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1">
  <si>
    <t xml:space="preserve">Field ID:</t>
  </si>
  <si>
    <t xml:space="preserve">US20</t>
  </si>
  <si>
    <t xml:space="preserve">Date</t>
  </si>
  <si>
    <t xml:space="preserve">Well ID: US20.1</t>
  </si>
  <si>
    <t xml:space="preserve">Well ID: US20.2</t>
  </si>
  <si>
    <t xml:space="preserve">Well ID:  US20.3</t>
  </si>
  <si>
    <t xml:space="preserve">Well ID: US20.4</t>
  </si>
  <si>
    <t xml:space="preserve">Easting: 582530                 Northing: 4219830</t>
  </si>
  <si>
    <t xml:space="preserve">Easting: 582775                 Northing: 4219526</t>
  </si>
  <si>
    <t xml:space="preserve">Easting: 583781                Northing: 4219899</t>
  </si>
  <si>
    <t xml:space="preserve">Easting:  582529              Northing:  4219828</t>
  </si>
  <si>
    <t xml:space="preserve">Casing Height: 0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lowed</t>
  </si>
  <si>
    <t xml:space="preserve">Not Read</t>
  </si>
  <si>
    <t xml:space="preserve">Not Read- Couldn't Find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0.00000"/>
    <numFmt numFmtId="171" formatCode="m/d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2</xdr:row>
      <xdr:rowOff>161640</xdr:rowOff>
    </xdr:from>
    <xdr:to>
      <xdr:col>6</xdr:col>
      <xdr:colOff>110160</xdr:colOff>
      <xdr:row>19</xdr:row>
      <xdr:rowOff>38160</xdr:rowOff>
    </xdr:to>
    <xdr:sp>
      <xdr:nvSpPr>
        <xdr:cNvPr id="0" name="Freeform 3"/>
        <xdr:cNvSpPr/>
      </xdr:nvSpPr>
      <xdr:spPr>
        <a:xfrm>
          <a:off x="2162880" y="533160"/>
          <a:ext cx="2715480" cy="3277080"/>
        </a:xfrm>
        <a:custGeom>
          <a:avLst/>
          <a:gdLst>
            <a:gd name="textAreaLeft" fmla="*/ 0 w 2715480"/>
            <a:gd name="textAreaRight" fmla="*/ 2715840 w 2715480"/>
            <a:gd name="textAreaTop" fmla="*/ 0 h 3277080"/>
            <a:gd name="textAreaBottom" fmla="*/ 3277440 h 3277080"/>
          </a:gdLst>
          <a:ahLst/>
          <a:rect l="textAreaLeft" t="textAreaTop" r="textAreaRight" b="textAreaBottom"/>
          <a:pathLst>
            <a:path w="270" h="344">
              <a:moveTo>
                <a:pt x="0" y="344"/>
              </a:moveTo>
              <a:lnTo>
                <a:pt x="0" y="91"/>
              </a:lnTo>
              <a:lnTo>
                <a:pt x="139" y="91"/>
              </a:lnTo>
              <a:lnTo>
                <a:pt x="154" y="88"/>
              </a:lnTo>
              <a:lnTo>
                <a:pt x="158" y="74"/>
              </a:lnTo>
              <a:lnTo>
                <a:pt x="155" y="41"/>
              </a:lnTo>
              <a:lnTo>
                <a:pt x="155" y="2"/>
              </a:lnTo>
              <a:lnTo>
                <a:pt x="270" y="0"/>
              </a:lnTo>
              <a:lnTo>
                <a:pt x="270" y="344"/>
              </a:lnTo>
              <a:lnTo>
                <a:pt x="0" y="34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18</xdr:row>
      <xdr:rowOff>86040</xdr:rowOff>
    </xdr:from>
    <xdr:to>
      <xdr:col>6</xdr:col>
      <xdr:colOff>60480</xdr:colOff>
      <xdr:row>19</xdr:row>
      <xdr:rowOff>9360</xdr:rowOff>
    </xdr:to>
    <xdr:sp>
      <xdr:nvSpPr>
        <xdr:cNvPr id="1" name="AutoShape 4"/>
        <xdr:cNvSpPr/>
      </xdr:nvSpPr>
      <xdr:spPr>
        <a:xfrm>
          <a:off x="4687920" y="3657960"/>
          <a:ext cx="1407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18</xdr:row>
      <xdr:rowOff>47520</xdr:rowOff>
    </xdr:from>
    <xdr:to>
      <xdr:col>7</xdr:col>
      <xdr:colOff>312480</xdr:colOff>
      <xdr:row>19</xdr:row>
      <xdr:rowOff>95040</xdr:rowOff>
    </xdr:to>
    <xdr:sp>
      <xdr:nvSpPr>
        <xdr:cNvPr id="2" name="Text Box 5"/>
        <xdr:cNvSpPr/>
      </xdr:nvSpPr>
      <xdr:spPr>
        <a:xfrm>
          <a:off x="4857840" y="3619440"/>
          <a:ext cx="86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400</xdr:colOff>
      <xdr:row>3</xdr:row>
      <xdr:rowOff>47520</xdr:rowOff>
    </xdr:from>
    <xdr:to>
      <xdr:col>6</xdr:col>
      <xdr:colOff>80280</xdr:colOff>
      <xdr:row>3</xdr:row>
      <xdr:rowOff>171000</xdr:rowOff>
    </xdr:to>
    <xdr:sp>
      <xdr:nvSpPr>
        <xdr:cNvPr id="3" name="AutoShape 6"/>
        <xdr:cNvSpPr/>
      </xdr:nvSpPr>
      <xdr:spPr>
        <a:xfrm>
          <a:off x="4707360" y="61920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</xdr:row>
      <xdr:rowOff>9360</xdr:rowOff>
    </xdr:from>
    <xdr:to>
      <xdr:col>7</xdr:col>
      <xdr:colOff>332640</xdr:colOff>
      <xdr:row>4</xdr:row>
      <xdr:rowOff>57240</xdr:rowOff>
    </xdr:to>
    <xdr:sp>
      <xdr:nvSpPr>
        <xdr:cNvPr id="4" name="Text Box 7"/>
        <xdr:cNvSpPr/>
      </xdr:nvSpPr>
      <xdr:spPr>
        <a:xfrm>
          <a:off x="4878000" y="581040"/>
          <a:ext cx="86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4040</xdr:colOff>
      <xdr:row>18</xdr:row>
      <xdr:rowOff>86040</xdr:rowOff>
    </xdr:from>
    <xdr:to>
      <xdr:col>3</xdr:col>
      <xdr:colOff>40680</xdr:colOff>
      <xdr:row>19</xdr:row>
      <xdr:rowOff>9360</xdr:rowOff>
    </xdr:to>
    <xdr:sp>
      <xdr:nvSpPr>
        <xdr:cNvPr id="5" name="AutoShape 8"/>
        <xdr:cNvSpPr/>
      </xdr:nvSpPr>
      <xdr:spPr>
        <a:xfrm>
          <a:off x="2172960" y="365796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8</xdr:row>
      <xdr:rowOff>47520</xdr:rowOff>
    </xdr:from>
    <xdr:to>
      <xdr:col>4</xdr:col>
      <xdr:colOff>243000</xdr:colOff>
      <xdr:row>19</xdr:row>
      <xdr:rowOff>95040</xdr:rowOff>
    </xdr:to>
    <xdr:sp>
      <xdr:nvSpPr>
        <xdr:cNvPr id="6" name="Text Box 9"/>
        <xdr:cNvSpPr/>
      </xdr:nvSpPr>
      <xdr:spPr>
        <a:xfrm>
          <a:off x="2343960" y="3619440"/>
          <a:ext cx="866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4040</xdr:colOff>
      <xdr:row>7</xdr:row>
      <xdr:rowOff>114120</xdr:rowOff>
    </xdr:from>
    <xdr:to>
      <xdr:col>3</xdr:col>
      <xdr:colOff>40680</xdr:colOff>
      <xdr:row>8</xdr:row>
      <xdr:rowOff>38160</xdr:rowOff>
    </xdr:to>
    <xdr:sp>
      <xdr:nvSpPr>
        <xdr:cNvPr id="7" name="AutoShape 10"/>
        <xdr:cNvSpPr/>
      </xdr:nvSpPr>
      <xdr:spPr>
        <a:xfrm>
          <a:off x="2172960" y="1485720"/>
          <a:ext cx="14112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7</xdr:row>
      <xdr:rowOff>66240</xdr:rowOff>
    </xdr:from>
    <xdr:to>
      <xdr:col>4</xdr:col>
      <xdr:colOff>243000</xdr:colOff>
      <xdr:row>8</xdr:row>
      <xdr:rowOff>114120</xdr:rowOff>
    </xdr:to>
    <xdr:sp>
      <xdr:nvSpPr>
        <xdr:cNvPr id="8" name="Text Box 11"/>
        <xdr:cNvSpPr/>
      </xdr:nvSpPr>
      <xdr:spPr>
        <a:xfrm>
          <a:off x="2343960" y="1437840"/>
          <a:ext cx="866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2</xdr:row>
      <xdr:rowOff>161640</xdr:rowOff>
    </xdr:from>
    <xdr:to>
      <xdr:col>6</xdr:col>
      <xdr:colOff>110520</xdr:colOff>
      <xdr:row>19</xdr:row>
      <xdr:rowOff>38160</xdr:rowOff>
    </xdr:to>
    <xdr:sp>
      <xdr:nvSpPr>
        <xdr:cNvPr id="9" name="Freeform 2"/>
        <xdr:cNvSpPr/>
      </xdr:nvSpPr>
      <xdr:spPr>
        <a:xfrm>
          <a:off x="2051640" y="533160"/>
          <a:ext cx="2715840" cy="3277080"/>
        </a:xfrm>
        <a:custGeom>
          <a:avLst/>
          <a:gdLst>
            <a:gd name="textAreaLeft" fmla="*/ 0 w 2715840"/>
            <a:gd name="textAreaRight" fmla="*/ 2716200 w 2715840"/>
            <a:gd name="textAreaTop" fmla="*/ 0 h 3277080"/>
            <a:gd name="textAreaBottom" fmla="*/ 3277440 h 3277080"/>
          </a:gdLst>
          <a:ahLst/>
          <a:rect l="textAreaLeft" t="textAreaTop" r="textAreaRight" b="textAreaBottom"/>
          <a:pathLst>
            <a:path w="270" h="344">
              <a:moveTo>
                <a:pt x="0" y="344"/>
              </a:moveTo>
              <a:lnTo>
                <a:pt x="0" y="91"/>
              </a:lnTo>
              <a:lnTo>
                <a:pt x="139" y="91"/>
              </a:lnTo>
              <a:lnTo>
                <a:pt x="154" y="88"/>
              </a:lnTo>
              <a:lnTo>
                <a:pt x="158" y="74"/>
              </a:lnTo>
              <a:lnTo>
                <a:pt x="155" y="41"/>
              </a:lnTo>
              <a:lnTo>
                <a:pt x="155" y="2"/>
              </a:lnTo>
              <a:lnTo>
                <a:pt x="270" y="0"/>
              </a:lnTo>
              <a:lnTo>
                <a:pt x="270" y="344"/>
              </a:lnTo>
              <a:lnTo>
                <a:pt x="0" y="34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320</xdr:colOff>
      <xdr:row>18</xdr:row>
      <xdr:rowOff>86040</xdr:rowOff>
    </xdr:from>
    <xdr:to>
      <xdr:col>6</xdr:col>
      <xdr:colOff>60480</xdr:colOff>
      <xdr:row>19</xdr:row>
      <xdr:rowOff>9360</xdr:rowOff>
    </xdr:to>
    <xdr:sp>
      <xdr:nvSpPr>
        <xdr:cNvPr id="10" name="AutoShape 3"/>
        <xdr:cNvSpPr/>
      </xdr:nvSpPr>
      <xdr:spPr>
        <a:xfrm>
          <a:off x="4577040" y="3657960"/>
          <a:ext cx="140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18</xdr:row>
      <xdr:rowOff>47520</xdr:rowOff>
    </xdr:from>
    <xdr:to>
      <xdr:col>7</xdr:col>
      <xdr:colOff>312480</xdr:colOff>
      <xdr:row>19</xdr:row>
      <xdr:rowOff>95040</xdr:rowOff>
    </xdr:to>
    <xdr:sp>
      <xdr:nvSpPr>
        <xdr:cNvPr id="11" name="Text Box 4"/>
        <xdr:cNvSpPr/>
      </xdr:nvSpPr>
      <xdr:spPr>
        <a:xfrm>
          <a:off x="4746960" y="3619440"/>
          <a:ext cx="860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</xdr:row>
      <xdr:rowOff>47520</xdr:rowOff>
    </xdr:from>
    <xdr:to>
      <xdr:col>6</xdr:col>
      <xdr:colOff>80640</xdr:colOff>
      <xdr:row>3</xdr:row>
      <xdr:rowOff>171000</xdr:rowOff>
    </xdr:to>
    <xdr:sp>
      <xdr:nvSpPr>
        <xdr:cNvPr id="12" name="AutoShape 5"/>
        <xdr:cNvSpPr/>
      </xdr:nvSpPr>
      <xdr:spPr>
        <a:xfrm>
          <a:off x="4596480" y="61920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</xdr:row>
      <xdr:rowOff>9360</xdr:rowOff>
    </xdr:from>
    <xdr:to>
      <xdr:col>7</xdr:col>
      <xdr:colOff>332640</xdr:colOff>
      <xdr:row>4</xdr:row>
      <xdr:rowOff>57240</xdr:rowOff>
    </xdr:to>
    <xdr:sp>
      <xdr:nvSpPr>
        <xdr:cNvPr id="13" name="Text Box 6"/>
        <xdr:cNvSpPr/>
      </xdr:nvSpPr>
      <xdr:spPr>
        <a:xfrm>
          <a:off x="4766760" y="581040"/>
          <a:ext cx="86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18</xdr:row>
      <xdr:rowOff>86040</xdr:rowOff>
    </xdr:from>
    <xdr:to>
      <xdr:col>3</xdr:col>
      <xdr:colOff>40680</xdr:colOff>
      <xdr:row>19</xdr:row>
      <xdr:rowOff>9360</xdr:rowOff>
    </xdr:to>
    <xdr:sp>
      <xdr:nvSpPr>
        <xdr:cNvPr id="14" name="AutoShape 7"/>
        <xdr:cNvSpPr/>
      </xdr:nvSpPr>
      <xdr:spPr>
        <a:xfrm>
          <a:off x="2061720" y="365796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8</xdr:row>
      <xdr:rowOff>47520</xdr:rowOff>
    </xdr:from>
    <xdr:to>
      <xdr:col>4</xdr:col>
      <xdr:colOff>243000</xdr:colOff>
      <xdr:row>19</xdr:row>
      <xdr:rowOff>95040</xdr:rowOff>
    </xdr:to>
    <xdr:sp>
      <xdr:nvSpPr>
        <xdr:cNvPr id="15" name="Text Box 8"/>
        <xdr:cNvSpPr/>
      </xdr:nvSpPr>
      <xdr:spPr>
        <a:xfrm>
          <a:off x="2232720" y="3619440"/>
          <a:ext cx="866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7</xdr:row>
      <xdr:rowOff>114120</xdr:rowOff>
    </xdr:from>
    <xdr:to>
      <xdr:col>3</xdr:col>
      <xdr:colOff>40680</xdr:colOff>
      <xdr:row>8</xdr:row>
      <xdr:rowOff>38160</xdr:rowOff>
    </xdr:to>
    <xdr:sp>
      <xdr:nvSpPr>
        <xdr:cNvPr id="16" name="AutoShape 9"/>
        <xdr:cNvSpPr/>
      </xdr:nvSpPr>
      <xdr:spPr>
        <a:xfrm>
          <a:off x="2061720" y="1485720"/>
          <a:ext cx="14112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7</xdr:row>
      <xdr:rowOff>66240</xdr:rowOff>
    </xdr:from>
    <xdr:to>
      <xdr:col>4</xdr:col>
      <xdr:colOff>243000</xdr:colOff>
      <xdr:row>8</xdr:row>
      <xdr:rowOff>114120</xdr:rowOff>
    </xdr:to>
    <xdr:sp>
      <xdr:nvSpPr>
        <xdr:cNvPr id="17" name="Text Box 10"/>
        <xdr:cNvSpPr/>
      </xdr:nvSpPr>
      <xdr:spPr>
        <a:xfrm>
          <a:off x="2232720" y="1437840"/>
          <a:ext cx="866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0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  <c r="I18" s="0" t="n">
        <f aca="false">COUNT(B33:B40,J28:J44,N28:N44)</f>
        <v>40</v>
      </c>
    </row>
    <row r="19" customFormat="false" ht="15.75" hidden="false" customHeight="false" outlineLevel="0" collapsed="false">
      <c r="A19" s="1"/>
      <c r="B19" s="3"/>
      <c r="C19" s="3"/>
      <c r="I19" s="0" t="n">
        <f aca="false">COUNT(F56,J47:J57,N49:N57)</f>
        <v>21</v>
      </c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5" t="s">
        <v>2</v>
      </c>
      <c r="B24" s="6" t="s">
        <v>3</v>
      </c>
      <c r="C24" s="6"/>
      <c r="D24" s="6"/>
      <c r="E24" s="6"/>
      <c r="F24" s="6" t="s">
        <v>4</v>
      </c>
      <c r="G24" s="6"/>
      <c r="H24" s="6"/>
      <c r="I24" s="6"/>
      <c r="J24" s="6" t="s">
        <v>5</v>
      </c>
      <c r="K24" s="6"/>
      <c r="L24" s="6"/>
      <c r="M24" s="6"/>
      <c r="N24" s="6" t="s">
        <v>6</v>
      </c>
      <c r="O24" s="6"/>
      <c r="P24" s="6"/>
      <c r="Q24" s="6"/>
    </row>
    <row r="25" customFormat="false" ht="12.75" hidden="false" customHeight="false" outlineLevel="0" collapsed="false">
      <c r="A25" s="5"/>
      <c r="B25" s="7" t="s">
        <v>7</v>
      </c>
      <c r="C25" s="7"/>
      <c r="D25" s="7"/>
      <c r="E25" s="7"/>
      <c r="F25" s="7" t="s">
        <v>8</v>
      </c>
      <c r="G25" s="7"/>
      <c r="H25" s="7"/>
      <c r="I25" s="7"/>
      <c r="J25" s="7" t="s">
        <v>9</v>
      </c>
      <c r="K25" s="7"/>
      <c r="L25" s="7"/>
      <c r="M25" s="7"/>
      <c r="N25" s="7" t="s">
        <v>10</v>
      </c>
      <c r="O25" s="7"/>
      <c r="P25" s="7"/>
      <c r="Q25" s="7"/>
    </row>
    <row r="26" customFormat="false" ht="13.5" hidden="false" customHeight="false" outlineLevel="0" collapsed="false">
      <c r="A26" s="5"/>
      <c r="B26" s="8" t="s">
        <v>11</v>
      </c>
      <c r="C26" s="8"/>
      <c r="D26" s="8"/>
      <c r="E26" s="8"/>
      <c r="F26" s="8" t="s">
        <v>11</v>
      </c>
      <c r="G26" s="8"/>
      <c r="H26" s="8"/>
      <c r="I26" s="8"/>
      <c r="J26" s="8" t="s">
        <v>11</v>
      </c>
      <c r="K26" s="8"/>
      <c r="L26" s="8"/>
      <c r="M26" s="8"/>
      <c r="N26" s="8" t="s">
        <v>11</v>
      </c>
      <c r="O26" s="8"/>
      <c r="P26" s="8"/>
      <c r="Q26" s="8"/>
    </row>
    <row r="27" customFormat="false" ht="15.75" hidden="false" customHeight="false" outlineLevel="0" collapsed="false">
      <c r="A27" s="5"/>
      <c r="B27" s="9" t="s">
        <v>12</v>
      </c>
      <c r="C27" s="10" t="s">
        <v>13</v>
      </c>
      <c r="D27" s="10" t="s">
        <v>14</v>
      </c>
      <c r="E27" s="11" t="s">
        <v>15</v>
      </c>
      <c r="F27" s="9" t="s">
        <v>12</v>
      </c>
      <c r="G27" s="10" t="s">
        <v>13</v>
      </c>
      <c r="H27" s="10" t="s">
        <v>14</v>
      </c>
      <c r="I27" s="11" t="s">
        <v>15</v>
      </c>
      <c r="J27" s="9" t="s">
        <v>12</v>
      </c>
      <c r="K27" s="10" t="s">
        <v>13</v>
      </c>
      <c r="L27" s="10" t="s">
        <v>14</v>
      </c>
      <c r="M27" s="12" t="s">
        <v>15</v>
      </c>
      <c r="N27" s="9" t="s">
        <v>12</v>
      </c>
      <c r="O27" s="10" t="s">
        <v>13</v>
      </c>
      <c r="P27" s="10" t="s">
        <v>14</v>
      </c>
      <c r="Q27" s="12" t="s">
        <v>15</v>
      </c>
    </row>
    <row r="28" customFormat="false" ht="12.75" hidden="false" customHeight="false" outlineLevel="0" collapsed="false">
      <c r="A28" s="13" t="n">
        <v>38497</v>
      </c>
      <c r="B28" s="14"/>
      <c r="C28" s="15"/>
      <c r="D28" s="16"/>
      <c r="E28" s="17" t="s">
        <v>16</v>
      </c>
      <c r="F28" s="18"/>
      <c r="G28" s="15"/>
      <c r="H28" s="16"/>
      <c r="I28" s="17" t="s">
        <v>16</v>
      </c>
      <c r="J28" s="14" t="n">
        <v>11.6141732283465</v>
      </c>
      <c r="K28" s="15"/>
      <c r="L28" s="16"/>
      <c r="M28" s="17"/>
      <c r="N28" s="14" t="n">
        <v>14.2344619422572</v>
      </c>
      <c r="O28" s="19"/>
      <c r="P28" s="19"/>
      <c r="Q28" s="20"/>
    </row>
    <row r="29" customFormat="false" ht="12.75" hidden="false" customHeight="false" outlineLevel="0" collapsed="false">
      <c r="A29" s="21" t="n">
        <v>38506</v>
      </c>
      <c r="B29" s="22"/>
      <c r="C29" s="23"/>
      <c r="D29" s="24"/>
      <c r="E29" s="25" t="s">
        <v>16</v>
      </c>
      <c r="F29" s="26"/>
      <c r="G29" s="23"/>
      <c r="H29" s="24"/>
      <c r="I29" s="25" t="s">
        <v>16</v>
      </c>
      <c r="J29" s="22" t="n">
        <v>11.5813648293963</v>
      </c>
      <c r="K29" s="27" t="n">
        <v>940</v>
      </c>
      <c r="L29" s="28" t="n">
        <v>11.3</v>
      </c>
      <c r="M29" s="25"/>
      <c r="N29" s="22" t="n">
        <v>13.8407611548556</v>
      </c>
      <c r="O29" s="27" t="n">
        <v>1080</v>
      </c>
      <c r="P29" s="28" t="n">
        <v>12</v>
      </c>
      <c r="Q29" s="29"/>
    </row>
    <row r="30" customFormat="false" ht="12.75" hidden="false" customHeight="false" outlineLevel="0" collapsed="false">
      <c r="A30" s="21" t="n">
        <v>38513</v>
      </c>
      <c r="B30" s="22"/>
      <c r="C30" s="23"/>
      <c r="D30" s="24"/>
      <c r="E30" s="25" t="s">
        <v>16</v>
      </c>
      <c r="F30" s="26"/>
      <c r="G30" s="23"/>
      <c r="H30" s="24"/>
      <c r="I30" s="25" t="s">
        <v>16</v>
      </c>
      <c r="J30" s="22" t="n">
        <v>11.4</v>
      </c>
      <c r="K30" s="27" t="n">
        <v>1180</v>
      </c>
      <c r="L30" s="28" t="n">
        <v>12.4</v>
      </c>
      <c r="M30" s="25"/>
      <c r="N30" s="22" t="n">
        <v>13.93</v>
      </c>
      <c r="O30" s="27" t="n">
        <v>1240</v>
      </c>
      <c r="P30" s="28" t="n">
        <v>12.9</v>
      </c>
      <c r="Q30" s="29"/>
    </row>
    <row r="31" customFormat="false" ht="12.75" hidden="false" customHeight="false" outlineLevel="0" collapsed="false">
      <c r="A31" s="21" t="n">
        <v>38517</v>
      </c>
      <c r="B31" s="22"/>
      <c r="C31" s="23"/>
      <c r="D31" s="24"/>
      <c r="E31" s="25" t="s">
        <v>16</v>
      </c>
      <c r="F31" s="26"/>
      <c r="G31" s="23"/>
      <c r="H31" s="24"/>
      <c r="I31" s="25" t="s">
        <v>16</v>
      </c>
      <c r="J31" s="22" t="n">
        <v>11.32</v>
      </c>
      <c r="K31" s="27" t="n">
        <v>1234</v>
      </c>
      <c r="L31" s="28" t="n">
        <v>11.7</v>
      </c>
      <c r="M31" s="25"/>
      <c r="N31" s="22" t="n">
        <v>13.92</v>
      </c>
      <c r="O31" s="27" t="n">
        <v>1304</v>
      </c>
      <c r="P31" s="28" t="n">
        <v>12.5</v>
      </c>
      <c r="Q31" s="29"/>
    </row>
    <row r="32" customFormat="false" ht="12.75" hidden="false" customHeight="false" outlineLevel="0" collapsed="false">
      <c r="A32" s="21" t="n">
        <v>38525</v>
      </c>
      <c r="B32" s="22"/>
      <c r="C32" s="23"/>
      <c r="D32" s="24"/>
      <c r="E32" s="25" t="s">
        <v>16</v>
      </c>
      <c r="F32" s="26"/>
      <c r="G32" s="23"/>
      <c r="H32" s="24"/>
      <c r="I32" s="25" t="s">
        <v>16</v>
      </c>
      <c r="J32" s="22" t="n">
        <v>11.37</v>
      </c>
      <c r="K32" s="27" t="n">
        <v>1268</v>
      </c>
      <c r="L32" s="28" t="n">
        <v>12.1</v>
      </c>
      <c r="M32" s="25"/>
      <c r="N32" s="22" t="n">
        <v>13.84</v>
      </c>
      <c r="O32" s="27" t="n">
        <v>1196</v>
      </c>
      <c r="P32" s="28" t="n">
        <v>13.2</v>
      </c>
      <c r="Q32" s="29"/>
    </row>
    <row r="33" customFormat="false" ht="12.75" hidden="false" customHeight="false" outlineLevel="0" collapsed="false">
      <c r="A33" s="21" t="n">
        <v>38532</v>
      </c>
      <c r="B33" s="22" t="n">
        <v>18.24</v>
      </c>
      <c r="C33" s="30" t="n">
        <v>1379</v>
      </c>
      <c r="D33" s="24" t="n">
        <v>14.7</v>
      </c>
      <c r="E33" s="25"/>
      <c r="F33" s="26"/>
      <c r="G33" s="23"/>
      <c r="H33" s="24"/>
      <c r="I33" s="25" t="s">
        <v>16</v>
      </c>
      <c r="J33" s="22" t="n">
        <v>11.3</v>
      </c>
      <c r="K33" s="27" t="n">
        <v>652</v>
      </c>
      <c r="L33" s="28" t="n">
        <v>12.8</v>
      </c>
      <c r="M33" s="25"/>
      <c r="N33" s="22" t="n">
        <v>13.53</v>
      </c>
      <c r="O33" s="27" t="n">
        <v>1390</v>
      </c>
      <c r="P33" s="28" t="n">
        <v>13</v>
      </c>
      <c r="Q33" s="29"/>
    </row>
    <row r="34" customFormat="false" ht="12.75" hidden="false" customHeight="false" outlineLevel="0" collapsed="false">
      <c r="A34" s="21" t="n">
        <v>38538</v>
      </c>
      <c r="B34" s="22" t="n">
        <v>18.01</v>
      </c>
      <c r="C34" s="30" t="n">
        <v>1030</v>
      </c>
      <c r="D34" s="24" t="n">
        <v>13.6</v>
      </c>
      <c r="E34" s="25"/>
      <c r="F34" s="26"/>
      <c r="G34" s="23"/>
      <c r="H34" s="24"/>
      <c r="I34" s="25" t="s">
        <v>16</v>
      </c>
      <c r="J34" s="22"/>
      <c r="K34" s="27"/>
      <c r="L34" s="28"/>
      <c r="M34" s="25" t="s">
        <v>16</v>
      </c>
      <c r="N34" s="22" t="n">
        <v>13.44</v>
      </c>
      <c r="O34" s="27" t="n">
        <v>1148</v>
      </c>
      <c r="P34" s="28" t="n">
        <v>13.6</v>
      </c>
      <c r="Q34" s="29"/>
    </row>
    <row r="35" customFormat="false" ht="12.75" hidden="false" customHeight="false" outlineLevel="0" collapsed="false">
      <c r="A35" s="21" t="n">
        <v>38546</v>
      </c>
      <c r="B35" s="22" t="n">
        <v>17.83</v>
      </c>
      <c r="C35" s="30" t="n">
        <v>1198</v>
      </c>
      <c r="D35" s="24" t="n">
        <v>14</v>
      </c>
      <c r="E35" s="25"/>
      <c r="F35" s="26"/>
      <c r="G35" s="23"/>
      <c r="H35" s="24"/>
      <c r="I35" s="25" t="s">
        <v>16</v>
      </c>
      <c r="J35" s="22" t="n">
        <v>11.14</v>
      </c>
      <c r="K35" s="27" t="n">
        <v>472</v>
      </c>
      <c r="L35" s="28" t="n">
        <v>13.7</v>
      </c>
      <c r="M35" s="25"/>
      <c r="N35" s="22" t="n">
        <v>13.18</v>
      </c>
      <c r="O35" s="27" t="n">
        <v>1059</v>
      </c>
      <c r="P35" s="28" t="n">
        <v>14.1</v>
      </c>
      <c r="Q35" s="29"/>
    </row>
    <row r="36" customFormat="false" ht="12.75" hidden="false" customHeight="false" outlineLevel="0" collapsed="false">
      <c r="A36" s="21" t="n">
        <v>38553</v>
      </c>
      <c r="B36" s="22" t="n">
        <v>17.72</v>
      </c>
      <c r="C36" s="30" t="n">
        <v>982</v>
      </c>
      <c r="D36" s="24" t="n">
        <v>18.1</v>
      </c>
      <c r="E36" s="25"/>
      <c r="F36" s="26"/>
      <c r="G36" s="23"/>
      <c r="H36" s="24"/>
      <c r="I36" s="25" t="s">
        <v>16</v>
      </c>
      <c r="J36" s="22" t="n">
        <v>11.07</v>
      </c>
      <c r="K36" s="27" t="n">
        <v>654</v>
      </c>
      <c r="L36" s="28" t="n">
        <v>13.7</v>
      </c>
      <c r="M36" s="25"/>
      <c r="N36" s="22" t="n">
        <v>13.03</v>
      </c>
      <c r="O36" s="27" t="n">
        <v>1104</v>
      </c>
      <c r="P36" s="28" t="n">
        <v>14.1</v>
      </c>
      <c r="Q36" s="29"/>
    </row>
    <row r="37" customFormat="false" ht="12.75" hidden="false" customHeight="false" outlineLevel="0" collapsed="false">
      <c r="A37" s="21" t="n">
        <v>38554</v>
      </c>
      <c r="B37" s="22" t="n">
        <v>17.21</v>
      </c>
      <c r="C37" s="30" t="n">
        <v>879</v>
      </c>
      <c r="D37" s="24" t="n">
        <v>18.2</v>
      </c>
      <c r="E37" s="25"/>
      <c r="F37" s="26"/>
      <c r="G37" s="23"/>
      <c r="H37" s="24"/>
      <c r="I37" s="25" t="s">
        <v>16</v>
      </c>
      <c r="J37" s="22" t="n">
        <v>11.12</v>
      </c>
      <c r="K37" s="27" t="n">
        <v>659</v>
      </c>
      <c r="L37" s="28" t="n">
        <v>13.8</v>
      </c>
      <c r="M37" s="25"/>
      <c r="N37" s="22" t="n">
        <v>13.01</v>
      </c>
      <c r="O37" s="27" t="n">
        <v>1001</v>
      </c>
      <c r="P37" s="28" t="n">
        <v>14.5</v>
      </c>
      <c r="Q37" s="29"/>
    </row>
    <row r="38" customFormat="false" ht="12.75" hidden="false" customHeight="false" outlineLevel="0" collapsed="false">
      <c r="A38" s="21" t="n">
        <v>38560</v>
      </c>
      <c r="B38" s="22" t="n">
        <v>17.52</v>
      </c>
      <c r="C38" s="30" t="n">
        <v>984</v>
      </c>
      <c r="D38" s="24" t="n">
        <v>18.8</v>
      </c>
      <c r="E38" s="25"/>
      <c r="F38" s="26"/>
      <c r="G38" s="23"/>
      <c r="H38" s="24"/>
      <c r="I38" s="25" t="s">
        <v>16</v>
      </c>
      <c r="J38" s="22" t="n">
        <v>11.1</v>
      </c>
      <c r="K38" s="27" t="n">
        <v>811</v>
      </c>
      <c r="L38" s="28" t="n">
        <v>13.5</v>
      </c>
      <c r="M38" s="25"/>
      <c r="N38" s="22" t="n">
        <v>12.88</v>
      </c>
      <c r="O38" s="27" t="n">
        <v>1082</v>
      </c>
      <c r="P38" s="28" t="n">
        <v>14.6</v>
      </c>
      <c r="Q38" s="29"/>
    </row>
    <row r="39" customFormat="false" ht="12.75" hidden="false" customHeight="false" outlineLevel="0" collapsed="false">
      <c r="A39" s="21" t="n">
        <v>38565</v>
      </c>
      <c r="B39" s="22"/>
      <c r="C39" s="30"/>
      <c r="D39" s="24"/>
      <c r="E39" s="25"/>
      <c r="F39" s="26"/>
      <c r="G39" s="23"/>
      <c r="H39" s="24"/>
      <c r="I39" s="25" t="s">
        <v>16</v>
      </c>
      <c r="J39" s="22" t="n">
        <v>11.2</v>
      </c>
      <c r="K39" s="27" t="n">
        <v>821</v>
      </c>
      <c r="L39" s="28" t="n">
        <v>13.6</v>
      </c>
      <c r="M39" s="25"/>
      <c r="N39" s="22" t="n">
        <v>12.9</v>
      </c>
      <c r="O39" s="27" t="n">
        <v>1149</v>
      </c>
      <c r="P39" s="28" t="n">
        <v>14.8</v>
      </c>
      <c r="Q39" s="29"/>
    </row>
    <row r="40" customFormat="false" ht="12.75" hidden="false" customHeight="false" outlineLevel="0" collapsed="false">
      <c r="A40" s="21" t="n">
        <v>38572</v>
      </c>
      <c r="B40" s="22" t="n">
        <v>17.41</v>
      </c>
      <c r="C40" s="31" t="n">
        <v>1120</v>
      </c>
      <c r="D40" s="32" t="n">
        <v>15</v>
      </c>
      <c r="E40" s="25"/>
      <c r="F40" s="26"/>
      <c r="G40" s="23"/>
      <c r="H40" s="24"/>
      <c r="I40" s="25" t="s">
        <v>16</v>
      </c>
      <c r="J40" s="22" t="n">
        <v>11.22</v>
      </c>
      <c r="K40" s="27" t="n">
        <v>729</v>
      </c>
      <c r="L40" s="28" t="n">
        <v>13.5</v>
      </c>
      <c r="M40" s="25"/>
      <c r="N40" s="22" t="n">
        <v>12.78</v>
      </c>
      <c r="O40" s="27" t="n">
        <v>824</v>
      </c>
      <c r="P40" s="28" t="n">
        <v>15</v>
      </c>
      <c r="Q40" s="29"/>
    </row>
    <row r="41" customFormat="false" ht="12.75" hidden="false" customHeight="false" outlineLevel="0" collapsed="false">
      <c r="A41" s="21" t="n">
        <v>38579</v>
      </c>
      <c r="B41" s="22"/>
      <c r="C41" s="23"/>
      <c r="D41" s="24"/>
      <c r="E41" s="25" t="s">
        <v>16</v>
      </c>
      <c r="F41" s="26"/>
      <c r="G41" s="23"/>
      <c r="H41" s="24"/>
      <c r="I41" s="25" t="s">
        <v>16</v>
      </c>
      <c r="J41" s="22" t="n">
        <v>11.1</v>
      </c>
      <c r="K41" s="27" t="n">
        <v>747</v>
      </c>
      <c r="L41" s="28" t="n">
        <v>13.6</v>
      </c>
      <c r="M41" s="25"/>
      <c r="N41" s="22" t="n">
        <v>12.68</v>
      </c>
      <c r="O41" s="27" t="n">
        <v>797</v>
      </c>
      <c r="P41" s="28" t="n">
        <v>15.4</v>
      </c>
      <c r="Q41" s="29"/>
    </row>
    <row r="42" customFormat="false" ht="12.75" hidden="false" customHeight="false" outlineLevel="0" collapsed="false">
      <c r="A42" s="21" t="n">
        <v>38596</v>
      </c>
      <c r="B42" s="22"/>
      <c r="C42" s="23"/>
      <c r="D42" s="24"/>
      <c r="E42" s="25" t="s">
        <v>16</v>
      </c>
      <c r="F42" s="26"/>
      <c r="G42" s="23"/>
      <c r="H42" s="24"/>
      <c r="I42" s="25" t="s">
        <v>16</v>
      </c>
      <c r="J42" s="22" t="n">
        <v>10.9</v>
      </c>
      <c r="K42" s="27" t="n">
        <v>962</v>
      </c>
      <c r="L42" s="28" t="n">
        <v>14.1</v>
      </c>
      <c r="M42" s="25"/>
      <c r="N42" s="22" t="n">
        <v>12.53</v>
      </c>
      <c r="O42" s="27" t="n">
        <v>982</v>
      </c>
      <c r="P42" s="28" t="n">
        <v>16.3</v>
      </c>
      <c r="Q42" s="29"/>
    </row>
    <row r="43" customFormat="false" ht="12.75" hidden="false" customHeight="false" outlineLevel="0" collapsed="false">
      <c r="A43" s="21" t="n">
        <v>38616</v>
      </c>
      <c r="B43" s="22"/>
      <c r="C43" s="23"/>
      <c r="D43" s="24"/>
      <c r="E43" s="25" t="s">
        <v>16</v>
      </c>
      <c r="F43" s="26"/>
      <c r="G43" s="23"/>
      <c r="H43" s="24"/>
      <c r="I43" s="25" t="s">
        <v>16</v>
      </c>
      <c r="J43" s="22" t="n">
        <v>10.8</v>
      </c>
      <c r="K43" s="27" t="n">
        <v>1257</v>
      </c>
      <c r="L43" s="28" t="n">
        <v>15.6</v>
      </c>
      <c r="M43" s="25"/>
      <c r="N43" s="22" t="n">
        <v>12.53</v>
      </c>
      <c r="O43" s="27" t="n">
        <v>1005</v>
      </c>
      <c r="P43" s="28" t="n">
        <v>17</v>
      </c>
      <c r="Q43" s="29"/>
    </row>
    <row r="44" customFormat="false" ht="12.75" hidden="false" customHeight="false" outlineLevel="0" collapsed="false">
      <c r="A44" s="21" t="n">
        <v>38651</v>
      </c>
      <c r="B44" s="22"/>
      <c r="C44" s="23"/>
      <c r="D44" s="24"/>
      <c r="E44" s="25" t="s">
        <v>16</v>
      </c>
      <c r="F44" s="26"/>
      <c r="G44" s="23"/>
      <c r="H44" s="24"/>
      <c r="I44" s="25" t="s">
        <v>16</v>
      </c>
      <c r="J44" s="22" t="n">
        <v>10.5</v>
      </c>
      <c r="K44" s="27" t="n">
        <v>1214</v>
      </c>
      <c r="L44" s="28" t="n">
        <v>14.3</v>
      </c>
      <c r="M44" s="25"/>
      <c r="N44" s="22" t="n">
        <v>12.33</v>
      </c>
      <c r="O44" s="27" t="n">
        <v>886</v>
      </c>
      <c r="P44" s="28" t="n">
        <v>16.3</v>
      </c>
      <c r="Q44" s="29"/>
    </row>
    <row r="45" customFormat="false" ht="15" hidden="false" customHeight="false" outlineLevel="0" collapsed="false">
      <c r="A45" s="33" t="n">
        <v>38677</v>
      </c>
      <c r="B45" s="34"/>
      <c r="C45" s="35"/>
      <c r="D45" s="36"/>
      <c r="E45" s="37" t="s">
        <v>16</v>
      </c>
      <c r="F45" s="38"/>
      <c r="G45" s="35"/>
      <c r="H45" s="36"/>
      <c r="I45" s="37" t="s">
        <v>16</v>
      </c>
      <c r="J45" s="34" t="n">
        <v>10.2</v>
      </c>
      <c r="K45" s="39" t="n">
        <v>1145</v>
      </c>
      <c r="L45" s="36" t="n">
        <v>13.3</v>
      </c>
      <c r="M45" s="37"/>
      <c r="N45" s="34"/>
      <c r="O45" s="40"/>
      <c r="P45" s="40"/>
      <c r="Q45" s="41"/>
    </row>
    <row r="46" customFormat="false" ht="15" hidden="false" customHeight="false" outlineLevel="0" collapsed="false">
      <c r="A46" s="33" t="n">
        <v>38770</v>
      </c>
      <c r="B46" s="38"/>
      <c r="C46" s="35"/>
      <c r="D46" s="36"/>
      <c r="E46" s="37" t="s">
        <v>16</v>
      </c>
      <c r="F46" s="38"/>
      <c r="G46" s="35"/>
      <c r="H46" s="36"/>
      <c r="I46" s="37" t="s">
        <v>16</v>
      </c>
      <c r="J46" s="34" t="n">
        <v>9.55</v>
      </c>
      <c r="K46" s="39" t="n">
        <v>1085</v>
      </c>
      <c r="L46" s="36" t="n">
        <v>10.6</v>
      </c>
      <c r="M46" s="37"/>
      <c r="N46" s="34" t="n">
        <v>13.33</v>
      </c>
      <c r="O46" s="40"/>
      <c r="P46" s="40"/>
      <c r="Q46" s="41"/>
    </row>
    <row r="47" customFormat="false" ht="12.75" hidden="false" customHeight="false" outlineLevel="0" collapsed="false">
      <c r="A47" s="21" t="n">
        <v>38852</v>
      </c>
      <c r="B47" s="42"/>
      <c r="C47" s="43"/>
      <c r="D47" s="43"/>
      <c r="E47" s="44" t="s">
        <v>17</v>
      </c>
      <c r="F47" s="26"/>
      <c r="G47" s="23"/>
      <c r="H47" s="24"/>
      <c r="I47" s="25" t="s">
        <v>18</v>
      </c>
      <c r="J47" s="22" t="n">
        <v>9.75249663913962</v>
      </c>
      <c r="K47" s="23" t="n">
        <v>1147</v>
      </c>
      <c r="L47" s="24" t="n">
        <v>11.1</v>
      </c>
      <c r="M47" s="25"/>
      <c r="N47" s="22"/>
      <c r="O47" s="23"/>
      <c r="P47" s="24"/>
      <c r="Q47" s="25" t="s">
        <v>18</v>
      </c>
    </row>
    <row r="48" customFormat="false" ht="12.75" hidden="false" customHeight="false" outlineLevel="0" collapsed="false">
      <c r="A48" s="21" t="n">
        <v>38869</v>
      </c>
      <c r="B48" s="42"/>
      <c r="C48" s="43"/>
      <c r="D48" s="43"/>
      <c r="E48" s="44" t="s">
        <v>17</v>
      </c>
      <c r="F48" s="26"/>
      <c r="G48" s="23"/>
      <c r="H48" s="24"/>
      <c r="I48" s="25" t="s">
        <v>16</v>
      </c>
      <c r="J48" s="22" t="n">
        <v>9.0623199539082</v>
      </c>
      <c r="K48" s="23" t="n">
        <v>537</v>
      </c>
      <c r="L48" s="24" t="n">
        <v>11.8</v>
      </c>
      <c r="M48" s="25"/>
      <c r="N48" s="22"/>
      <c r="O48" s="23"/>
      <c r="P48" s="24"/>
      <c r="Q48" s="25" t="s">
        <v>19</v>
      </c>
    </row>
    <row r="49" customFormat="false" ht="12.75" hidden="false" customHeight="false" outlineLevel="0" collapsed="false">
      <c r="A49" s="21" t="n">
        <v>38874</v>
      </c>
      <c r="B49" s="42"/>
      <c r="C49" s="43"/>
      <c r="D49" s="43"/>
      <c r="E49" s="44" t="s">
        <v>17</v>
      </c>
      <c r="F49" s="26"/>
      <c r="G49" s="23"/>
      <c r="H49" s="24"/>
      <c r="I49" s="25" t="s">
        <v>16</v>
      </c>
      <c r="J49" s="22" t="n">
        <v>9.55244542602907</v>
      </c>
      <c r="K49" s="23" t="n">
        <v>846</v>
      </c>
      <c r="L49" s="24" t="n">
        <v>11.8</v>
      </c>
      <c r="M49" s="25"/>
      <c r="N49" s="22" t="n">
        <v>12.9533160489085</v>
      </c>
      <c r="O49" s="23" t="n">
        <v>965</v>
      </c>
      <c r="P49" s="24" t="n">
        <v>12.5</v>
      </c>
      <c r="Q49" s="25"/>
    </row>
    <row r="50" customFormat="false" ht="12.75" hidden="false" customHeight="false" outlineLevel="0" collapsed="false">
      <c r="A50" s="21" t="n">
        <v>38884</v>
      </c>
      <c r="B50" s="42"/>
      <c r="C50" s="43"/>
      <c r="D50" s="43"/>
      <c r="E50" s="44" t="s">
        <v>17</v>
      </c>
      <c r="F50" s="26"/>
      <c r="G50" s="23"/>
      <c r="H50" s="24"/>
      <c r="I50" s="25" t="s">
        <v>16</v>
      </c>
      <c r="J50" s="22" t="n">
        <v>10.0025606555278</v>
      </c>
      <c r="K50" s="23" t="n">
        <v>1006</v>
      </c>
      <c r="L50" s="24" t="n">
        <v>11.8</v>
      </c>
      <c r="M50" s="25"/>
      <c r="N50" s="22" t="n">
        <v>12.8232827603867</v>
      </c>
      <c r="O50" s="23" t="n">
        <v>924</v>
      </c>
      <c r="P50" s="24" t="n">
        <v>12.8</v>
      </c>
      <c r="Q50" s="25"/>
    </row>
    <row r="51" customFormat="false" ht="12.75" hidden="false" customHeight="false" outlineLevel="0" collapsed="false">
      <c r="A51" s="21" t="n">
        <v>38889</v>
      </c>
      <c r="B51" s="42"/>
      <c r="C51" s="43"/>
      <c r="D51" s="43"/>
      <c r="E51" s="44" t="s">
        <v>17</v>
      </c>
      <c r="F51" s="26"/>
      <c r="G51" s="23"/>
      <c r="H51" s="24"/>
      <c r="I51" s="25" t="s">
        <v>16</v>
      </c>
      <c r="J51" s="22" t="n">
        <v>10.1049868766404</v>
      </c>
      <c r="K51" s="23" t="n">
        <v>1071</v>
      </c>
      <c r="L51" s="24" t="n">
        <v>12.3</v>
      </c>
      <c r="M51" s="25"/>
      <c r="N51" s="22" t="n">
        <v>12.7296587926509</v>
      </c>
      <c r="O51" s="23" t="n">
        <v>996</v>
      </c>
      <c r="P51" s="24" t="n">
        <v>13.2</v>
      </c>
      <c r="Q51" s="25"/>
    </row>
    <row r="52" customFormat="false" ht="12.75" hidden="false" customHeight="false" outlineLevel="0" collapsed="false">
      <c r="A52" s="21" t="n">
        <v>38896</v>
      </c>
      <c r="B52" s="42"/>
      <c r="C52" s="43"/>
      <c r="D52" s="43"/>
      <c r="E52" s="44" t="s">
        <v>17</v>
      </c>
      <c r="F52" s="26"/>
      <c r="G52" s="23"/>
      <c r="H52" s="24"/>
      <c r="I52" s="25" t="s">
        <v>16</v>
      </c>
      <c r="J52" s="22" t="n">
        <v>9.54724409448819</v>
      </c>
      <c r="K52" s="23" t="n">
        <v>1026</v>
      </c>
      <c r="L52" s="24" t="n">
        <v>13.4</v>
      </c>
      <c r="M52" s="25"/>
      <c r="N52" s="22" t="n">
        <v>12.5</v>
      </c>
      <c r="O52" s="23" t="n">
        <v>1013</v>
      </c>
      <c r="P52" s="24" t="n">
        <v>12.6</v>
      </c>
      <c r="Q52" s="25"/>
    </row>
    <row r="53" customFormat="false" ht="12.75" hidden="false" customHeight="false" outlineLevel="0" collapsed="false">
      <c r="A53" s="21" t="n">
        <v>38904</v>
      </c>
      <c r="B53" s="42"/>
      <c r="C53" s="43"/>
      <c r="D53" s="43"/>
      <c r="E53" s="44" t="s">
        <v>17</v>
      </c>
      <c r="F53" s="26"/>
      <c r="G53" s="23"/>
      <c r="H53" s="24"/>
      <c r="I53" s="25" t="s">
        <v>16</v>
      </c>
      <c r="J53" s="22" t="n">
        <v>10.0721784776903</v>
      </c>
      <c r="K53" s="23" t="n">
        <v>1178</v>
      </c>
      <c r="L53" s="24" t="n">
        <v>12.7</v>
      </c>
      <c r="M53" s="25"/>
      <c r="N53" s="22" t="n">
        <v>12.4343832020997</v>
      </c>
      <c r="O53" s="23" t="n">
        <v>490</v>
      </c>
      <c r="P53" s="24" t="n">
        <v>15.7</v>
      </c>
      <c r="Q53" s="25"/>
    </row>
    <row r="54" customFormat="false" ht="12.75" hidden="false" customHeight="false" outlineLevel="0" collapsed="false">
      <c r="A54" s="21" t="n">
        <v>38910</v>
      </c>
      <c r="B54" s="42"/>
      <c r="C54" s="43"/>
      <c r="D54" s="43"/>
      <c r="E54" s="44" t="s">
        <v>17</v>
      </c>
      <c r="F54" s="26"/>
      <c r="G54" s="23"/>
      <c r="H54" s="24"/>
      <c r="I54" s="25" t="s">
        <v>16</v>
      </c>
      <c r="J54" s="22" t="n">
        <v>9.58005249343832</v>
      </c>
      <c r="K54" s="23" t="n">
        <v>1256</v>
      </c>
      <c r="L54" s="24" t="n">
        <v>13.3</v>
      </c>
      <c r="M54" s="25"/>
      <c r="N54" s="22" t="n">
        <v>12.3359580052493</v>
      </c>
      <c r="O54" s="23" t="n">
        <v>1165</v>
      </c>
      <c r="P54" s="24" t="n">
        <v>14.3</v>
      </c>
      <c r="Q54" s="25"/>
    </row>
    <row r="55" customFormat="false" ht="12.75" hidden="false" customHeight="false" outlineLevel="0" collapsed="false">
      <c r="A55" s="21" t="n">
        <v>38917</v>
      </c>
      <c r="B55" s="42"/>
      <c r="C55" s="43"/>
      <c r="D55" s="43"/>
      <c r="E55" s="44" t="s">
        <v>17</v>
      </c>
      <c r="F55" s="26"/>
      <c r="G55" s="23"/>
      <c r="H55" s="24"/>
      <c r="I55" s="25" t="s">
        <v>16</v>
      </c>
      <c r="J55" s="22" t="n">
        <v>9.97375328083989</v>
      </c>
      <c r="K55" s="23" t="n">
        <v>1205</v>
      </c>
      <c r="L55" s="24" t="n">
        <v>12.9</v>
      </c>
      <c r="M55" s="25"/>
      <c r="N55" s="22" t="n">
        <v>12.1719160104987</v>
      </c>
      <c r="O55" s="23" t="n">
        <v>1204</v>
      </c>
      <c r="P55" s="24" t="n">
        <v>14.5</v>
      </c>
      <c r="Q55" s="25"/>
    </row>
    <row r="56" customFormat="false" ht="12.75" hidden="false" customHeight="false" outlineLevel="0" collapsed="false">
      <c r="A56" s="21" t="n">
        <v>38926</v>
      </c>
      <c r="B56" s="42"/>
      <c r="C56" s="43"/>
      <c r="D56" s="43"/>
      <c r="E56" s="44" t="s">
        <v>17</v>
      </c>
      <c r="F56" s="22" t="n">
        <v>12.8937007874016</v>
      </c>
      <c r="G56" s="23" t="n">
        <v>698</v>
      </c>
      <c r="H56" s="24" t="n">
        <v>20.8</v>
      </c>
      <c r="I56" s="25"/>
      <c r="J56" s="22" t="n">
        <v>9.97375328083989</v>
      </c>
      <c r="K56" s="23" t="n">
        <v>677</v>
      </c>
      <c r="L56" s="24" t="n">
        <v>13.7</v>
      </c>
      <c r="M56" s="25"/>
      <c r="N56" s="22" t="n">
        <v>11.9750656167979</v>
      </c>
      <c r="O56" s="23" t="n">
        <v>1223</v>
      </c>
      <c r="P56" s="24" t="n">
        <v>14.7</v>
      </c>
      <c r="Q56" s="25"/>
    </row>
    <row r="57" customFormat="false" ht="13.5" hidden="false" customHeight="false" outlineLevel="0" collapsed="false">
      <c r="A57" s="45" t="n">
        <v>38933</v>
      </c>
      <c r="B57" s="46"/>
      <c r="C57" s="47"/>
      <c r="D57" s="47"/>
      <c r="E57" s="48" t="s">
        <v>17</v>
      </c>
      <c r="F57" s="49"/>
      <c r="G57" s="50"/>
      <c r="H57" s="51"/>
      <c r="I57" s="52" t="s">
        <v>16</v>
      </c>
      <c r="J57" s="53" t="n">
        <v>10.1049868766404</v>
      </c>
      <c r="K57" s="50" t="n">
        <v>924</v>
      </c>
      <c r="L57" s="51" t="n">
        <v>14.2</v>
      </c>
      <c r="M57" s="52"/>
      <c r="N57" s="53" t="n">
        <v>11.8438320209974</v>
      </c>
      <c r="O57" s="50" t="n">
        <v>1205</v>
      </c>
      <c r="P57" s="51" t="n">
        <v>15.1</v>
      </c>
      <c r="Q57" s="52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</sheetData>
  <mergeCells count="14">
    <mergeCell ref="B2:C2"/>
    <mergeCell ref="A24:A27"/>
    <mergeCell ref="B24:E24"/>
    <mergeCell ref="F24:I24"/>
    <mergeCell ref="J24:M24"/>
    <mergeCell ref="N24:Q24"/>
    <mergeCell ref="B25:E25"/>
    <mergeCell ref="F25:I25"/>
    <mergeCell ref="J25:M25"/>
    <mergeCell ref="N25:Q25"/>
    <mergeCell ref="B26:E26"/>
    <mergeCell ref="F26:I26"/>
    <mergeCell ref="J26:M26"/>
    <mergeCell ref="N26:Q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5" t="s">
        <v>2</v>
      </c>
      <c r="B24" s="6" t="s">
        <v>3</v>
      </c>
      <c r="C24" s="6"/>
      <c r="D24" s="6"/>
      <c r="E24" s="6"/>
      <c r="F24" s="6" t="s">
        <v>4</v>
      </c>
      <c r="G24" s="6"/>
      <c r="H24" s="6"/>
      <c r="I24" s="6"/>
      <c r="J24" s="6" t="s">
        <v>5</v>
      </c>
      <c r="K24" s="6"/>
      <c r="L24" s="6"/>
      <c r="M24" s="6"/>
      <c r="N24" s="6" t="s">
        <v>6</v>
      </c>
      <c r="O24" s="6"/>
      <c r="P24" s="6"/>
      <c r="Q24" s="6"/>
    </row>
    <row r="25" customFormat="false" ht="12.75" hidden="false" customHeight="false" outlineLevel="0" collapsed="false">
      <c r="A25" s="5"/>
      <c r="B25" s="7" t="s">
        <v>7</v>
      </c>
      <c r="C25" s="7"/>
      <c r="D25" s="7"/>
      <c r="E25" s="7"/>
      <c r="F25" s="7" t="s">
        <v>8</v>
      </c>
      <c r="G25" s="7"/>
      <c r="H25" s="7"/>
      <c r="I25" s="7"/>
      <c r="J25" s="7" t="s">
        <v>9</v>
      </c>
      <c r="K25" s="7"/>
      <c r="L25" s="7"/>
      <c r="M25" s="7"/>
      <c r="N25" s="7" t="s">
        <v>10</v>
      </c>
      <c r="O25" s="7"/>
      <c r="P25" s="7"/>
      <c r="Q25" s="7"/>
    </row>
    <row r="26" customFormat="false" ht="13.5" hidden="false" customHeight="false" outlineLevel="0" collapsed="false">
      <c r="A26" s="5"/>
      <c r="B26" s="8" t="s">
        <v>11</v>
      </c>
      <c r="C26" s="8"/>
      <c r="D26" s="8"/>
      <c r="E26" s="8"/>
      <c r="F26" s="8" t="s">
        <v>11</v>
      </c>
      <c r="G26" s="8"/>
      <c r="H26" s="8"/>
      <c r="I26" s="8"/>
      <c r="J26" s="8" t="s">
        <v>11</v>
      </c>
      <c r="K26" s="8"/>
      <c r="L26" s="8"/>
      <c r="M26" s="8"/>
      <c r="N26" s="8" t="s">
        <v>11</v>
      </c>
      <c r="O26" s="8"/>
      <c r="P26" s="8"/>
      <c r="Q26" s="8"/>
    </row>
    <row r="27" customFormat="false" ht="15.75" hidden="false" customHeight="false" outlineLevel="0" collapsed="false">
      <c r="A27" s="5"/>
      <c r="B27" s="9" t="s">
        <v>20</v>
      </c>
      <c r="C27" s="10" t="s">
        <v>13</v>
      </c>
      <c r="D27" s="10" t="s">
        <v>14</v>
      </c>
      <c r="E27" s="11" t="s">
        <v>15</v>
      </c>
      <c r="F27" s="9" t="s">
        <v>20</v>
      </c>
      <c r="G27" s="10" t="s">
        <v>13</v>
      </c>
      <c r="H27" s="10" t="s">
        <v>14</v>
      </c>
      <c r="I27" s="11" t="s">
        <v>15</v>
      </c>
      <c r="J27" s="9" t="s">
        <v>20</v>
      </c>
      <c r="K27" s="10" t="s">
        <v>13</v>
      </c>
      <c r="L27" s="10" t="s">
        <v>14</v>
      </c>
      <c r="M27" s="12" t="s">
        <v>15</v>
      </c>
      <c r="N27" s="9" t="s">
        <v>20</v>
      </c>
      <c r="O27" s="10" t="s">
        <v>13</v>
      </c>
      <c r="P27" s="10" t="s">
        <v>14</v>
      </c>
      <c r="Q27" s="12" t="s">
        <v>15</v>
      </c>
    </row>
    <row r="28" customFormat="false" ht="12.75" hidden="false" customHeight="false" outlineLevel="0" collapsed="false">
      <c r="A28" s="13" t="n">
        <v>38497</v>
      </c>
      <c r="B28" s="14"/>
      <c r="C28" s="15"/>
      <c r="D28" s="16"/>
      <c r="E28" s="17" t="s">
        <v>16</v>
      </c>
      <c r="F28" s="18"/>
      <c r="G28" s="15"/>
      <c r="H28" s="16"/>
      <c r="I28" s="17" t="s">
        <v>16</v>
      </c>
      <c r="J28" s="14" t="n">
        <v>3.54</v>
      </c>
      <c r="K28" s="15"/>
      <c r="L28" s="16"/>
      <c r="M28" s="17"/>
      <c r="N28" s="14" t="n">
        <v>4.338664</v>
      </c>
      <c r="O28" s="19"/>
      <c r="P28" s="19"/>
      <c r="Q28" s="20"/>
    </row>
    <row r="29" customFormat="false" ht="12.75" hidden="false" customHeight="false" outlineLevel="0" collapsed="false">
      <c r="A29" s="21" t="n">
        <v>38506</v>
      </c>
      <c r="B29" s="22"/>
      <c r="C29" s="23"/>
      <c r="D29" s="24"/>
      <c r="E29" s="25" t="s">
        <v>16</v>
      </c>
      <c r="F29" s="26"/>
      <c r="G29" s="23"/>
      <c r="H29" s="24"/>
      <c r="I29" s="25" t="s">
        <v>16</v>
      </c>
      <c r="J29" s="22" t="n">
        <v>3.53</v>
      </c>
      <c r="K29" s="27" t="n">
        <v>940</v>
      </c>
      <c r="L29" s="28" t="n">
        <v>11.3</v>
      </c>
      <c r="M29" s="25"/>
      <c r="N29" s="22" t="n">
        <v>4.218664</v>
      </c>
      <c r="O29" s="27" t="n">
        <v>1080</v>
      </c>
      <c r="P29" s="28" t="n">
        <v>12</v>
      </c>
      <c r="Q29" s="29"/>
    </row>
    <row r="30" customFormat="false" ht="12.75" hidden="false" customHeight="false" outlineLevel="0" collapsed="false">
      <c r="A30" s="21" t="n">
        <v>38513</v>
      </c>
      <c r="B30" s="22"/>
      <c r="C30" s="23"/>
      <c r="D30" s="24"/>
      <c r="E30" s="25" t="s">
        <v>16</v>
      </c>
      <c r="F30" s="26"/>
      <c r="G30" s="23"/>
      <c r="H30" s="24"/>
      <c r="I30" s="25" t="s">
        <v>16</v>
      </c>
      <c r="J30" s="22" t="n">
        <v>3.47472</v>
      </c>
      <c r="K30" s="27" t="n">
        <v>1180</v>
      </c>
      <c r="L30" s="28" t="n">
        <v>12.4</v>
      </c>
      <c r="M30" s="25"/>
      <c r="N30" s="22" t="n">
        <v>4.245864</v>
      </c>
      <c r="O30" s="27" t="n">
        <v>1240</v>
      </c>
      <c r="P30" s="28" t="n">
        <v>12.9</v>
      </c>
      <c r="Q30" s="29"/>
    </row>
    <row r="31" customFormat="false" ht="12.75" hidden="false" customHeight="false" outlineLevel="0" collapsed="false">
      <c r="A31" s="21" t="n">
        <v>38517</v>
      </c>
      <c r="B31" s="22"/>
      <c r="C31" s="23"/>
      <c r="D31" s="24"/>
      <c r="E31" s="25" t="s">
        <v>16</v>
      </c>
      <c r="F31" s="26"/>
      <c r="G31" s="23"/>
      <c r="H31" s="24"/>
      <c r="I31" s="25" t="s">
        <v>16</v>
      </c>
      <c r="J31" s="22" t="n">
        <v>3.450336</v>
      </c>
      <c r="K31" s="27" t="n">
        <v>1234</v>
      </c>
      <c r="L31" s="28" t="n">
        <v>11.7</v>
      </c>
      <c r="M31" s="25"/>
      <c r="N31" s="22" t="n">
        <v>4.242816</v>
      </c>
      <c r="O31" s="27" t="n">
        <v>1304</v>
      </c>
      <c r="P31" s="28" t="n">
        <v>12.5</v>
      </c>
      <c r="Q31" s="29"/>
    </row>
    <row r="32" customFormat="false" ht="12.75" hidden="false" customHeight="false" outlineLevel="0" collapsed="false">
      <c r="A32" s="21" t="n">
        <v>38525</v>
      </c>
      <c r="B32" s="22"/>
      <c r="C32" s="23"/>
      <c r="D32" s="24"/>
      <c r="E32" s="25" t="s">
        <v>16</v>
      </c>
      <c r="F32" s="26"/>
      <c r="G32" s="23"/>
      <c r="H32" s="24"/>
      <c r="I32" s="25" t="s">
        <v>16</v>
      </c>
      <c r="J32" s="22" t="n">
        <v>3.465576</v>
      </c>
      <c r="K32" s="27" t="n">
        <v>1268</v>
      </c>
      <c r="L32" s="28" t="n">
        <v>12.1</v>
      </c>
      <c r="M32" s="25"/>
      <c r="N32" s="22" t="n">
        <v>4.218432</v>
      </c>
      <c r="O32" s="27" t="n">
        <v>1196</v>
      </c>
      <c r="P32" s="28" t="n">
        <v>13.2</v>
      </c>
      <c r="Q32" s="29"/>
    </row>
    <row r="33" customFormat="false" ht="12.75" hidden="false" customHeight="false" outlineLevel="0" collapsed="false">
      <c r="A33" s="21" t="n">
        <v>38532</v>
      </c>
      <c r="B33" s="22" t="n">
        <v>5.559552</v>
      </c>
      <c r="C33" s="30" t="n">
        <v>1379</v>
      </c>
      <c r="D33" s="24" t="n">
        <v>14.7</v>
      </c>
      <c r="E33" s="25"/>
      <c r="F33" s="26"/>
      <c r="G33" s="23"/>
      <c r="H33" s="24"/>
      <c r="I33" s="25" t="s">
        <v>16</v>
      </c>
      <c r="J33" s="22" t="n">
        <v>3.44424</v>
      </c>
      <c r="K33" s="27" t="n">
        <v>652</v>
      </c>
      <c r="L33" s="28" t="n">
        <v>12.8</v>
      </c>
      <c r="M33" s="25"/>
      <c r="N33" s="22" t="n">
        <v>4.123944</v>
      </c>
      <c r="O33" s="27" t="n">
        <v>1390</v>
      </c>
      <c r="P33" s="28" t="n">
        <v>13</v>
      </c>
      <c r="Q33" s="29"/>
    </row>
    <row r="34" customFormat="false" ht="12.75" hidden="false" customHeight="false" outlineLevel="0" collapsed="false">
      <c r="A34" s="21" t="n">
        <v>38538</v>
      </c>
      <c r="B34" s="22" t="n">
        <v>5.489448</v>
      </c>
      <c r="C34" s="30" t="n">
        <v>1030</v>
      </c>
      <c r="D34" s="24" t="n">
        <v>13.6</v>
      </c>
      <c r="E34" s="25"/>
      <c r="F34" s="26"/>
      <c r="G34" s="23"/>
      <c r="H34" s="24"/>
      <c r="I34" s="25" t="s">
        <v>16</v>
      </c>
      <c r="J34" s="22"/>
      <c r="K34" s="27"/>
      <c r="L34" s="28"/>
      <c r="M34" s="25" t="s">
        <v>16</v>
      </c>
      <c r="N34" s="22" t="n">
        <v>4.096512</v>
      </c>
      <c r="O34" s="27" t="n">
        <v>1148</v>
      </c>
      <c r="P34" s="28" t="n">
        <v>13.6</v>
      </c>
      <c r="Q34" s="29"/>
    </row>
    <row r="35" customFormat="false" ht="12.75" hidden="false" customHeight="false" outlineLevel="0" collapsed="false">
      <c r="A35" s="21" t="n">
        <v>38546</v>
      </c>
      <c r="B35" s="22" t="n">
        <v>5.434584</v>
      </c>
      <c r="C35" s="30" t="n">
        <v>1198</v>
      </c>
      <c r="D35" s="24" t="n">
        <v>14</v>
      </c>
      <c r="E35" s="25"/>
      <c r="F35" s="26"/>
      <c r="G35" s="23"/>
      <c r="H35" s="24"/>
      <c r="I35" s="25" t="s">
        <v>16</v>
      </c>
      <c r="J35" s="22" t="n">
        <v>3.395472</v>
      </c>
      <c r="K35" s="27" t="n">
        <v>472</v>
      </c>
      <c r="L35" s="28" t="n">
        <v>13.7</v>
      </c>
      <c r="M35" s="25"/>
      <c r="N35" s="22" t="n">
        <v>4.017264</v>
      </c>
      <c r="O35" s="27" t="n">
        <v>1059</v>
      </c>
      <c r="P35" s="28" t="n">
        <v>14.1</v>
      </c>
      <c r="Q35" s="29"/>
    </row>
    <row r="36" customFormat="false" ht="12.75" hidden="false" customHeight="false" outlineLevel="0" collapsed="false">
      <c r="A36" s="21" t="n">
        <v>38553</v>
      </c>
      <c r="B36" s="22" t="n">
        <v>5.401056</v>
      </c>
      <c r="C36" s="30" t="n">
        <v>982</v>
      </c>
      <c r="D36" s="24" t="n">
        <v>18.1</v>
      </c>
      <c r="E36" s="25"/>
      <c r="F36" s="26"/>
      <c r="G36" s="23"/>
      <c r="H36" s="24"/>
      <c r="I36" s="25" t="s">
        <v>16</v>
      </c>
      <c r="J36" s="22" t="n">
        <v>3.374136</v>
      </c>
      <c r="K36" s="27" t="n">
        <v>654</v>
      </c>
      <c r="L36" s="28" t="n">
        <v>13.7</v>
      </c>
      <c r="M36" s="25"/>
      <c r="N36" s="22" t="n">
        <v>3.971544</v>
      </c>
      <c r="O36" s="27" t="n">
        <v>1104</v>
      </c>
      <c r="P36" s="28" t="n">
        <v>14.1</v>
      </c>
      <c r="Q36" s="29"/>
    </row>
    <row r="37" customFormat="false" ht="12.75" hidden="false" customHeight="false" outlineLevel="0" collapsed="false">
      <c r="A37" s="21" t="n">
        <v>38554</v>
      </c>
      <c r="B37" s="22" t="n">
        <v>5.245608</v>
      </c>
      <c r="C37" s="30" t="n">
        <v>879</v>
      </c>
      <c r="D37" s="24" t="n">
        <v>18.2</v>
      </c>
      <c r="E37" s="25"/>
      <c r="F37" s="26"/>
      <c r="G37" s="23"/>
      <c r="H37" s="24"/>
      <c r="I37" s="25" t="s">
        <v>16</v>
      </c>
      <c r="J37" s="22" t="n">
        <v>3.389376</v>
      </c>
      <c r="K37" s="27" t="n">
        <v>659</v>
      </c>
      <c r="L37" s="28" t="n">
        <v>13.8</v>
      </c>
      <c r="M37" s="25"/>
      <c r="N37" s="22" t="n">
        <v>3.965448</v>
      </c>
      <c r="O37" s="27" t="n">
        <v>1001</v>
      </c>
      <c r="P37" s="28" t="n">
        <v>14.5</v>
      </c>
      <c r="Q37" s="29"/>
    </row>
    <row r="38" customFormat="false" ht="12.75" hidden="false" customHeight="false" outlineLevel="0" collapsed="false">
      <c r="A38" s="21" t="n">
        <v>38560</v>
      </c>
      <c r="B38" s="22" t="n">
        <v>5.340096</v>
      </c>
      <c r="C38" s="30" t="n">
        <v>984</v>
      </c>
      <c r="D38" s="24" t="n">
        <v>18.8</v>
      </c>
      <c r="E38" s="25"/>
      <c r="F38" s="26"/>
      <c r="G38" s="23"/>
      <c r="H38" s="24"/>
      <c r="I38" s="25" t="s">
        <v>16</v>
      </c>
      <c r="J38" s="22" t="n">
        <v>3.38328</v>
      </c>
      <c r="K38" s="27" t="n">
        <v>811</v>
      </c>
      <c r="L38" s="28" t="n">
        <v>13.5</v>
      </c>
      <c r="M38" s="25"/>
      <c r="N38" s="22" t="n">
        <v>3.925824</v>
      </c>
      <c r="O38" s="27" t="n">
        <v>1082</v>
      </c>
      <c r="P38" s="28" t="n">
        <v>14.6</v>
      </c>
      <c r="Q38" s="29"/>
    </row>
    <row r="39" customFormat="false" ht="12.75" hidden="false" customHeight="false" outlineLevel="0" collapsed="false">
      <c r="A39" s="21" t="n">
        <v>38565</v>
      </c>
      <c r="B39" s="22"/>
      <c r="C39" s="30"/>
      <c r="D39" s="24"/>
      <c r="E39" s="25"/>
      <c r="F39" s="26"/>
      <c r="G39" s="23"/>
      <c r="H39" s="24"/>
      <c r="I39" s="25" t="s">
        <v>16</v>
      </c>
      <c r="J39" s="22" t="n">
        <v>3.41376</v>
      </c>
      <c r="K39" s="27" t="n">
        <v>821</v>
      </c>
      <c r="L39" s="28" t="n">
        <v>13.6</v>
      </c>
      <c r="M39" s="25"/>
      <c r="N39" s="22" t="n">
        <v>3.93192</v>
      </c>
      <c r="O39" s="27" t="n">
        <v>1149</v>
      </c>
      <c r="P39" s="28" t="n">
        <v>14.8</v>
      </c>
      <c r="Q39" s="29"/>
    </row>
    <row r="40" customFormat="false" ht="12.75" hidden="false" customHeight="false" outlineLevel="0" collapsed="false">
      <c r="A40" s="21" t="n">
        <v>38572</v>
      </c>
      <c r="B40" s="22" t="n">
        <v>5.306568</v>
      </c>
      <c r="C40" s="31" t="n">
        <v>1120</v>
      </c>
      <c r="D40" s="32" t="n">
        <v>15</v>
      </c>
      <c r="E40" s="25"/>
      <c r="F40" s="26"/>
      <c r="G40" s="23"/>
      <c r="H40" s="24"/>
      <c r="I40" s="25" t="s">
        <v>16</v>
      </c>
      <c r="J40" s="22" t="n">
        <v>3.419856</v>
      </c>
      <c r="K40" s="27" t="n">
        <v>729</v>
      </c>
      <c r="L40" s="28" t="n">
        <v>13.5</v>
      </c>
      <c r="M40" s="25"/>
      <c r="N40" s="22" t="n">
        <v>3.895344</v>
      </c>
      <c r="O40" s="27" t="n">
        <v>824</v>
      </c>
      <c r="P40" s="28" t="n">
        <v>15</v>
      </c>
      <c r="Q40" s="29"/>
    </row>
    <row r="41" customFormat="false" ht="12.75" hidden="false" customHeight="false" outlineLevel="0" collapsed="false">
      <c r="A41" s="21" t="n">
        <v>38579</v>
      </c>
      <c r="B41" s="22"/>
      <c r="C41" s="23"/>
      <c r="D41" s="24"/>
      <c r="E41" s="25" t="s">
        <v>16</v>
      </c>
      <c r="F41" s="26"/>
      <c r="G41" s="23"/>
      <c r="H41" s="24"/>
      <c r="I41" s="25" t="s">
        <v>16</v>
      </c>
      <c r="J41" s="22" t="n">
        <v>3.38328</v>
      </c>
      <c r="K41" s="27" t="n">
        <v>747</v>
      </c>
      <c r="L41" s="28" t="n">
        <v>13.6</v>
      </c>
      <c r="M41" s="25"/>
      <c r="N41" s="22" t="n">
        <v>3.864864</v>
      </c>
      <c r="O41" s="27" t="n">
        <v>797</v>
      </c>
      <c r="P41" s="28" t="n">
        <v>15.4</v>
      </c>
      <c r="Q41" s="29"/>
    </row>
    <row r="42" customFormat="false" ht="12.75" hidden="false" customHeight="false" outlineLevel="0" collapsed="false">
      <c r="A42" s="21" t="n">
        <v>38596</v>
      </c>
      <c r="B42" s="22"/>
      <c r="C42" s="23"/>
      <c r="D42" s="24"/>
      <c r="E42" s="25" t="s">
        <v>16</v>
      </c>
      <c r="F42" s="26"/>
      <c r="G42" s="23"/>
      <c r="H42" s="24"/>
      <c r="I42" s="25" t="s">
        <v>16</v>
      </c>
      <c r="J42" s="22" t="n">
        <v>3.32232</v>
      </c>
      <c r="K42" s="27" t="n">
        <v>962</v>
      </c>
      <c r="L42" s="28" t="n">
        <v>14.1</v>
      </c>
      <c r="M42" s="25"/>
      <c r="N42" s="22" t="n">
        <v>3.819144</v>
      </c>
      <c r="O42" s="27" t="n">
        <v>982</v>
      </c>
      <c r="P42" s="28" t="n">
        <v>16.3</v>
      </c>
      <c r="Q42" s="29"/>
    </row>
    <row r="43" customFormat="false" ht="12.75" hidden="false" customHeight="false" outlineLevel="0" collapsed="false">
      <c r="A43" s="21" t="n">
        <v>38616</v>
      </c>
      <c r="B43" s="22"/>
      <c r="C43" s="23"/>
      <c r="D43" s="24"/>
      <c r="E43" s="25" t="s">
        <v>16</v>
      </c>
      <c r="F43" s="26"/>
      <c r="G43" s="23"/>
      <c r="H43" s="24"/>
      <c r="I43" s="25" t="s">
        <v>16</v>
      </c>
      <c r="J43" s="22" t="n">
        <v>3.29184</v>
      </c>
      <c r="K43" s="27" t="n">
        <v>1257</v>
      </c>
      <c r="L43" s="28" t="n">
        <v>15.6</v>
      </c>
      <c r="M43" s="25"/>
      <c r="N43" s="22" t="n">
        <v>3.819144</v>
      </c>
      <c r="O43" s="27" t="n">
        <v>1005</v>
      </c>
      <c r="P43" s="28" t="n">
        <v>17</v>
      </c>
      <c r="Q43" s="29"/>
    </row>
    <row r="44" customFormat="false" ht="12.75" hidden="false" customHeight="false" outlineLevel="0" collapsed="false">
      <c r="A44" s="21" t="n">
        <v>38651</v>
      </c>
      <c r="B44" s="22"/>
      <c r="C44" s="23"/>
      <c r="D44" s="24"/>
      <c r="E44" s="25" t="s">
        <v>16</v>
      </c>
      <c r="F44" s="26"/>
      <c r="G44" s="23"/>
      <c r="H44" s="24"/>
      <c r="I44" s="25" t="s">
        <v>16</v>
      </c>
      <c r="J44" s="22" t="n">
        <v>3.2004</v>
      </c>
      <c r="K44" s="27" t="n">
        <v>1214</v>
      </c>
      <c r="L44" s="28" t="n">
        <v>14.3</v>
      </c>
      <c r="M44" s="25"/>
      <c r="N44" s="22" t="n">
        <v>3.758184</v>
      </c>
      <c r="O44" s="27" t="n">
        <v>886</v>
      </c>
      <c r="P44" s="28" t="n">
        <v>16.3</v>
      </c>
      <c r="Q44" s="29"/>
    </row>
    <row r="45" customFormat="false" ht="12.75" hidden="false" customHeight="false" outlineLevel="0" collapsed="false">
      <c r="A45" s="21" t="n">
        <v>38677</v>
      </c>
      <c r="B45" s="22"/>
      <c r="C45" s="23"/>
      <c r="D45" s="24"/>
      <c r="E45" s="25" t="s">
        <v>16</v>
      </c>
      <c r="F45" s="26"/>
      <c r="G45" s="23"/>
      <c r="H45" s="24"/>
      <c r="I45" s="25" t="s">
        <v>16</v>
      </c>
      <c r="J45" s="22" t="n">
        <v>3.10896</v>
      </c>
      <c r="K45" s="27" t="n">
        <v>1145</v>
      </c>
      <c r="L45" s="28" t="n">
        <v>13.3</v>
      </c>
      <c r="M45" s="25"/>
      <c r="N45" s="22"/>
      <c r="O45" s="43"/>
      <c r="P45" s="43"/>
      <c r="Q45" s="29"/>
    </row>
    <row r="46" customFormat="false" ht="12.75" hidden="false" customHeight="false" outlineLevel="0" collapsed="false">
      <c r="A46" s="21" t="n">
        <v>38770</v>
      </c>
      <c r="B46" s="26"/>
      <c r="C46" s="23"/>
      <c r="D46" s="24"/>
      <c r="E46" s="25" t="s">
        <v>16</v>
      </c>
      <c r="F46" s="26"/>
      <c r="G46" s="23"/>
      <c r="H46" s="24"/>
      <c r="I46" s="25" t="s">
        <v>16</v>
      </c>
      <c r="J46" s="22" t="n">
        <v>2.91084</v>
      </c>
      <c r="K46" s="27" t="n">
        <v>1085</v>
      </c>
      <c r="L46" s="28" t="n">
        <v>10.6</v>
      </c>
      <c r="M46" s="25"/>
      <c r="N46" s="22" t="n">
        <v>4.062984</v>
      </c>
      <c r="O46" s="43"/>
      <c r="P46" s="43"/>
      <c r="Q46" s="29"/>
    </row>
    <row r="47" customFormat="false" ht="12.75" hidden="false" customHeight="false" outlineLevel="0" collapsed="false">
      <c r="A47" s="21" t="n">
        <v>38852</v>
      </c>
      <c r="B47" s="42"/>
      <c r="C47" s="43"/>
      <c r="D47" s="43"/>
      <c r="E47" s="44" t="s">
        <v>17</v>
      </c>
      <c r="F47" s="26"/>
      <c r="G47" s="23"/>
      <c r="H47" s="24"/>
      <c r="I47" s="25" t="s">
        <v>18</v>
      </c>
      <c r="J47" s="22" t="n">
        <v>2.97256097560976</v>
      </c>
      <c r="K47" s="23" t="n">
        <v>1147</v>
      </c>
      <c r="L47" s="24" t="n">
        <v>11.1</v>
      </c>
      <c r="M47" s="25"/>
      <c r="N47" s="22"/>
      <c r="O47" s="23"/>
      <c r="P47" s="24"/>
      <c r="Q47" s="25" t="s">
        <v>18</v>
      </c>
    </row>
    <row r="48" customFormat="false" ht="12.75" hidden="false" customHeight="false" outlineLevel="0" collapsed="false">
      <c r="A48" s="21" t="n">
        <v>38869</v>
      </c>
      <c r="B48" s="42"/>
      <c r="C48" s="43"/>
      <c r="D48" s="43"/>
      <c r="E48" s="44" t="s">
        <v>17</v>
      </c>
      <c r="F48" s="26"/>
      <c r="G48" s="23"/>
      <c r="H48" s="24"/>
      <c r="I48" s="25" t="s">
        <v>16</v>
      </c>
      <c r="J48" s="22" t="n">
        <v>2.76219512195122</v>
      </c>
      <c r="K48" s="23" t="n">
        <v>537</v>
      </c>
      <c r="L48" s="24" t="n">
        <v>11.8</v>
      </c>
      <c r="M48" s="25"/>
      <c r="N48" s="22"/>
      <c r="O48" s="23"/>
      <c r="P48" s="24"/>
      <c r="Q48" s="25" t="s">
        <v>19</v>
      </c>
    </row>
    <row r="49" customFormat="false" ht="12.75" hidden="false" customHeight="false" outlineLevel="0" collapsed="false">
      <c r="A49" s="21" t="n">
        <v>38874</v>
      </c>
      <c r="B49" s="42"/>
      <c r="C49" s="43"/>
      <c r="D49" s="43"/>
      <c r="E49" s="44" t="s">
        <v>17</v>
      </c>
      <c r="F49" s="26"/>
      <c r="G49" s="23"/>
      <c r="H49" s="24"/>
      <c r="I49" s="25" t="s">
        <v>16</v>
      </c>
      <c r="J49" s="22" t="n">
        <v>2.91158536585366</v>
      </c>
      <c r="K49" s="23" t="n">
        <v>846</v>
      </c>
      <c r="L49" s="24" t="n">
        <v>11.8</v>
      </c>
      <c r="M49" s="25"/>
      <c r="N49" s="22" t="n">
        <v>3.94817073170732</v>
      </c>
      <c r="O49" s="23" t="n">
        <v>965</v>
      </c>
      <c r="P49" s="24" t="n">
        <v>12.5</v>
      </c>
      <c r="Q49" s="25"/>
    </row>
    <row r="50" customFormat="false" ht="12.75" hidden="false" customHeight="false" outlineLevel="0" collapsed="false">
      <c r="A50" s="21" t="n">
        <v>38884</v>
      </c>
      <c r="B50" s="42"/>
      <c r="C50" s="43"/>
      <c r="D50" s="43"/>
      <c r="E50" s="44" t="s">
        <v>17</v>
      </c>
      <c r="F50" s="26"/>
      <c r="G50" s="23"/>
      <c r="H50" s="24"/>
      <c r="I50" s="25" t="s">
        <v>16</v>
      </c>
      <c r="J50" s="22" t="n">
        <v>3.04878048780488</v>
      </c>
      <c r="K50" s="23" t="n">
        <v>1006</v>
      </c>
      <c r="L50" s="24" t="n">
        <v>11.8</v>
      </c>
      <c r="M50" s="25"/>
      <c r="N50" s="22" t="n">
        <v>3.90853658536585</v>
      </c>
      <c r="O50" s="23" t="n">
        <v>924</v>
      </c>
      <c r="P50" s="24" t="n">
        <v>12.8</v>
      </c>
      <c r="Q50" s="25"/>
    </row>
    <row r="51" customFormat="false" ht="12.75" hidden="false" customHeight="false" outlineLevel="0" collapsed="false">
      <c r="A51" s="21" t="n">
        <v>38889</v>
      </c>
      <c r="B51" s="42"/>
      <c r="C51" s="43"/>
      <c r="D51" s="43"/>
      <c r="E51" s="44" t="s">
        <v>17</v>
      </c>
      <c r="F51" s="26"/>
      <c r="G51" s="23"/>
      <c r="H51" s="24"/>
      <c r="I51" s="25" t="s">
        <v>16</v>
      </c>
      <c r="J51" s="22" t="n">
        <v>3.08</v>
      </c>
      <c r="K51" s="23" t="n">
        <v>1071</v>
      </c>
      <c r="L51" s="24" t="n">
        <v>12.3</v>
      </c>
      <c r="M51" s="25"/>
      <c r="N51" s="22" t="n">
        <v>3.88</v>
      </c>
      <c r="O51" s="23" t="n">
        <v>996</v>
      </c>
      <c r="P51" s="24" t="n">
        <v>13.2</v>
      </c>
      <c r="Q51" s="25"/>
    </row>
    <row r="52" customFormat="false" ht="12.75" hidden="false" customHeight="false" outlineLevel="0" collapsed="false">
      <c r="A52" s="21" t="n">
        <v>38896</v>
      </c>
      <c r="B52" s="42"/>
      <c r="C52" s="43"/>
      <c r="D52" s="43"/>
      <c r="E52" s="44" t="s">
        <v>17</v>
      </c>
      <c r="F52" s="26"/>
      <c r="G52" s="23"/>
      <c r="H52" s="24"/>
      <c r="I52" s="25" t="s">
        <v>16</v>
      </c>
      <c r="J52" s="22" t="n">
        <v>2.91</v>
      </c>
      <c r="K52" s="23" t="n">
        <v>1026</v>
      </c>
      <c r="L52" s="24" t="n">
        <v>13.4</v>
      </c>
      <c r="M52" s="25"/>
      <c r="N52" s="22" t="n">
        <v>3.81</v>
      </c>
      <c r="O52" s="23" t="n">
        <v>1013</v>
      </c>
      <c r="P52" s="24" t="n">
        <v>12.6</v>
      </c>
      <c r="Q52" s="25"/>
    </row>
    <row r="53" customFormat="false" ht="12.75" hidden="false" customHeight="false" outlineLevel="0" collapsed="false">
      <c r="A53" s="21" t="n">
        <v>38904</v>
      </c>
      <c r="B53" s="42"/>
      <c r="C53" s="43"/>
      <c r="D53" s="43"/>
      <c r="E53" s="44" t="s">
        <v>17</v>
      </c>
      <c r="F53" s="26"/>
      <c r="G53" s="23"/>
      <c r="H53" s="24"/>
      <c r="I53" s="25" t="s">
        <v>16</v>
      </c>
      <c r="J53" s="22" t="n">
        <v>3.07</v>
      </c>
      <c r="K53" s="23" t="n">
        <v>1178</v>
      </c>
      <c r="L53" s="24" t="n">
        <v>12.7</v>
      </c>
      <c r="M53" s="25"/>
      <c r="N53" s="22" t="n">
        <v>3.79</v>
      </c>
      <c r="O53" s="23" t="n">
        <v>490</v>
      </c>
      <c r="P53" s="24" t="n">
        <v>15.7</v>
      </c>
      <c r="Q53" s="25"/>
    </row>
    <row r="54" customFormat="false" ht="12.75" hidden="false" customHeight="false" outlineLevel="0" collapsed="false">
      <c r="A54" s="21" t="n">
        <v>38910</v>
      </c>
      <c r="B54" s="42"/>
      <c r="C54" s="43"/>
      <c r="D54" s="43"/>
      <c r="E54" s="44" t="s">
        <v>17</v>
      </c>
      <c r="F54" s="26"/>
      <c r="G54" s="23"/>
      <c r="H54" s="24"/>
      <c r="I54" s="25" t="s">
        <v>16</v>
      </c>
      <c r="J54" s="22" t="n">
        <v>2.92</v>
      </c>
      <c r="K54" s="23" t="n">
        <v>1256</v>
      </c>
      <c r="L54" s="24" t="n">
        <v>13.3</v>
      </c>
      <c r="M54" s="25"/>
      <c r="N54" s="22" t="n">
        <v>3.76</v>
      </c>
      <c r="O54" s="23" t="n">
        <v>1165</v>
      </c>
      <c r="P54" s="24" t="n">
        <v>14.3</v>
      </c>
      <c r="Q54" s="25"/>
    </row>
    <row r="55" customFormat="false" ht="12.75" hidden="false" customHeight="false" outlineLevel="0" collapsed="false">
      <c r="A55" s="21" t="n">
        <v>38917</v>
      </c>
      <c r="B55" s="42"/>
      <c r="C55" s="43"/>
      <c r="D55" s="43"/>
      <c r="E55" s="44" t="s">
        <v>17</v>
      </c>
      <c r="F55" s="26"/>
      <c r="G55" s="23"/>
      <c r="H55" s="24"/>
      <c r="I55" s="25" t="s">
        <v>16</v>
      </c>
      <c r="J55" s="22" t="n">
        <v>3.04</v>
      </c>
      <c r="K55" s="23" t="n">
        <v>1205</v>
      </c>
      <c r="L55" s="24" t="n">
        <v>12.9</v>
      </c>
      <c r="M55" s="25"/>
      <c r="N55" s="22" t="n">
        <v>3.71</v>
      </c>
      <c r="O55" s="23" t="n">
        <v>1204</v>
      </c>
      <c r="P55" s="24" t="n">
        <v>14.5</v>
      </c>
      <c r="Q55" s="25"/>
    </row>
    <row r="56" customFormat="false" ht="12.75" hidden="false" customHeight="false" outlineLevel="0" collapsed="false">
      <c r="A56" s="21" t="n">
        <v>38926</v>
      </c>
      <c r="B56" s="42"/>
      <c r="C56" s="43"/>
      <c r="D56" s="43"/>
      <c r="E56" s="44" t="s">
        <v>17</v>
      </c>
      <c r="F56" s="22" t="n">
        <v>3.93</v>
      </c>
      <c r="G56" s="23" t="n">
        <v>698</v>
      </c>
      <c r="H56" s="24" t="n">
        <v>20.8</v>
      </c>
      <c r="I56" s="25"/>
      <c r="J56" s="22" t="n">
        <v>3.04</v>
      </c>
      <c r="K56" s="23" t="n">
        <v>677</v>
      </c>
      <c r="L56" s="24" t="n">
        <v>13.7</v>
      </c>
      <c r="M56" s="25"/>
      <c r="N56" s="22" t="n">
        <v>3.65</v>
      </c>
      <c r="O56" s="23" t="n">
        <v>1223</v>
      </c>
      <c r="P56" s="24" t="n">
        <v>14.7</v>
      </c>
      <c r="Q56" s="25"/>
    </row>
    <row r="57" customFormat="false" ht="13.5" hidden="false" customHeight="false" outlineLevel="0" collapsed="false">
      <c r="A57" s="45" t="n">
        <v>38933</v>
      </c>
      <c r="B57" s="46"/>
      <c r="C57" s="47"/>
      <c r="D57" s="47"/>
      <c r="E57" s="48" t="s">
        <v>17</v>
      </c>
      <c r="F57" s="49"/>
      <c r="G57" s="50"/>
      <c r="H57" s="51"/>
      <c r="I57" s="52" t="s">
        <v>16</v>
      </c>
      <c r="J57" s="53" t="n">
        <v>3.08</v>
      </c>
      <c r="K57" s="50" t="n">
        <v>924</v>
      </c>
      <c r="L57" s="51" t="n">
        <v>14.2</v>
      </c>
      <c r="M57" s="52"/>
      <c r="N57" s="53" t="n">
        <v>3.61</v>
      </c>
      <c r="O57" s="50" t="n">
        <v>1205</v>
      </c>
      <c r="P57" s="51" t="n">
        <v>15.1</v>
      </c>
      <c r="Q57" s="52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"/>
      <c r="B65" s="5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4"/>
      <c r="B66" s="5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4"/>
      <c r="B67" s="5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4"/>
      <c r="B68" s="5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4"/>
      <c r="B69" s="5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4"/>
      <c r="B70" s="5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4"/>
      <c r="B71" s="5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4"/>
      <c r="B72" s="5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</sheetData>
  <mergeCells count="14">
    <mergeCell ref="B2:C2"/>
    <mergeCell ref="A24:A27"/>
    <mergeCell ref="B24:E24"/>
    <mergeCell ref="F24:I24"/>
    <mergeCell ref="J24:M24"/>
    <mergeCell ref="N24:Q24"/>
    <mergeCell ref="B25:E25"/>
    <mergeCell ref="F25:I25"/>
    <mergeCell ref="J25:M25"/>
    <mergeCell ref="N25:Q25"/>
    <mergeCell ref="B26:E26"/>
    <mergeCell ref="F26:I26"/>
    <mergeCell ref="J26:M26"/>
    <mergeCell ref="N26:Q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6" min="6" style="0" width="16.28"/>
  </cols>
  <sheetData>
    <row r="2" customFormat="false" ht="15.75" hidden="false" customHeight="false" outlineLevel="0" collapsed="false">
      <c r="A2" s="55" t="s">
        <v>0</v>
      </c>
      <c r="B2" s="3" t="s">
        <v>1</v>
      </c>
    </row>
    <row r="3" customFormat="false" ht="12.75" hidden="false" customHeight="false" outlineLevel="0" collapsed="false">
      <c r="B3" s="56"/>
    </row>
    <row r="5" customFormat="false" ht="13.5" hidden="false" customHeight="false" outlineLevel="0" collapsed="false">
      <c r="A5" s="57" t="s">
        <v>2</v>
      </c>
      <c r="B5" s="57" t="s">
        <v>21</v>
      </c>
      <c r="C5" s="57" t="s">
        <v>22</v>
      </c>
      <c r="D5" s="57" t="s">
        <v>23</v>
      </c>
      <c r="F5" s="56" t="s">
        <v>21</v>
      </c>
      <c r="G5" s="56" t="s">
        <v>24</v>
      </c>
      <c r="H5" s="56" t="s">
        <v>25</v>
      </c>
      <c r="I5" s="56" t="s">
        <v>26</v>
      </c>
    </row>
    <row r="6" customFormat="false" ht="12.75" hidden="false" customHeight="false" outlineLevel="0" collapsed="false">
      <c r="A6" s="13" t="n">
        <v>38497</v>
      </c>
      <c r="B6" s="58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2.9243175853018</v>
      </c>
      <c r="C6" s="58" t="e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#DIV/0!</v>
      </c>
      <c r="D6" s="4" t="e">
        <f aca="false">C6/1000</f>
        <v>#DIV/0!</v>
      </c>
      <c r="E6" s="0" t="n">
        <v>2005</v>
      </c>
      <c r="F6" s="59" t="n">
        <f aca="false">AVERAGE(B6:B22)</f>
        <v>13.0440419947507</v>
      </c>
      <c r="G6" s="0" t="n">
        <f aca="false">MAX(Feet!$B$33:$B$40,Feet!$J$28:$J$44,Feet!$N$28:$N$44)</f>
        <v>18.24</v>
      </c>
      <c r="H6" s="0" t="n">
        <f aca="false">MIN(Feet!$B$33:$B$40,Feet!$J$28:$J$44,Feet!$N$28:$N$44)</f>
        <v>10.5</v>
      </c>
      <c r="I6" s="0" t="n">
        <f aca="false">STDEV(Feet!$B$33:$B$40,Feet!$J$28:$J$44,Feet!$N$28:$N$44)</f>
        <v>2.35001773523588</v>
      </c>
    </row>
    <row r="7" customFormat="false" ht="12.75" hidden="false" customHeight="false" outlineLevel="0" collapsed="false">
      <c r="A7" s="21" t="n">
        <v>38506</v>
      </c>
      <c r="B7" s="58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2.711062992126</v>
      </c>
      <c r="C7" s="58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1010</v>
      </c>
      <c r="D7" s="4" t="n">
        <f aca="false">C7/1000</f>
        <v>1.01</v>
      </c>
      <c r="E7" s="0" t="n">
        <v>2006</v>
      </c>
      <c r="F7" s="59" t="n">
        <f aca="false">AVERAGE(B25:B35)</f>
        <v>10.8903879393125</v>
      </c>
      <c r="G7" s="0" t="n">
        <f aca="false">MAX(Feet!$F$56,Feet!$J$47:$J$57,Feet!$N$49:$N$57)</f>
        <v>12.9533160489085</v>
      </c>
      <c r="H7" s="0" t="n">
        <f aca="false">MIN(Feet!$F$56,Feet!$J$47:$J$57,Feet!$N$49:$N$57)</f>
        <v>9.0623199539082</v>
      </c>
      <c r="I7" s="0" t="n">
        <f aca="false">STDEV(Feet!$F$56,Feet!$J$47:$J$57,Feet!$N$49:$N$57)</f>
        <v>1.41158713299663</v>
      </c>
    </row>
    <row r="8" customFormat="false" ht="12.75" hidden="false" customHeight="false" outlineLevel="0" collapsed="false">
      <c r="A8" s="21" t="n">
        <v>38513</v>
      </c>
      <c r="B8" s="58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2.665</v>
      </c>
      <c r="C8" s="58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1210</v>
      </c>
      <c r="D8" s="4" t="n">
        <f aca="false">C8/1000</f>
        <v>1.21</v>
      </c>
    </row>
    <row r="9" customFormat="false" ht="12.75" hidden="false" customHeight="false" outlineLevel="0" collapsed="false">
      <c r="A9" s="21" t="n">
        <v>38517</v>
      </c>
      <c r="B9" s="58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2.62</v>
      </c>
      <c r="C9" s="58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1269</v>
      </c>
      <c r="D9" s="4" t="n">
        <f aca="false">C9/1000</f>
        <v>1.269</v>
      </c>
    </row>
    <row r="10" customFormat="false" ht="12.75" hidden="false" customHeight="false" outlineLevel="0" collapsed="false">
      <c r="A10" s="21" t="n">
        <v>38525</v>
      </c>
      <c r="B10" s="58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2.605</v>
      </c>
      <c r="C10" s="58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1232</v>
      </c>
      <c r="D10" s="4" t="n">
        <f aca="false">C10/1000</f>
        <v>1.232</v>
      </c>
      <c r="F10" s="56" t="s">
        <v>27</v>
      </c>
      <c r="G10" s="56" t="s">
        <v>24</v>
      </c>
      <c r="H10" s="56" t="s">
        <v>25</v>
      </c>
      <c r="I10" s="56" t="s">
        <v>26</v>
      </c>
    </row>
    <row r="11" customFormat="false" ht="12.75" hidden="false" customHeight="false" outlineLevel="0" collapsed="false">
      <c r="A11" s="21" t="n">
        <v>38532</v>
      </c>
      <c r="B11" s="58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4.3566666666667</v>
      </c>
      <c r="C11" s="58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1140.33333333333</v>
      </c>
      <c r="D11" s="4" t="n">
        <f aca="false">C11/1000</f>
        <v>1.14033333333333</v>
      </c>
      <c r="E11" s="0" t="n">
        <v>2005</v>
      </c>
      <c r="F11" s="59" t="n">
        <f aca="false">AVERAGE(C7:C22)</f>
        <v>1023.72916666667</v>
      </c>
      <c r="G11" s="60" t="n">
        <f aca="false">MAX(Feet!$C$33:$C$40,Feet!$K$29:$K$44,Feet!$O$29:$O$44)</f>
        <v>1390</v>
      </c>
      <c r="H11" s="60" t="n">
        <f aca="false">MIN(Feet!$C$33:$C$40,Feet!$K$29:$K$44,Feet!$O$29:$O$44)</f>
        <v>472</v>
      </c>
      <c r="I11" s="0" t="n">
        <f aca="false">STDEV(Feet!$C$33:$C$40,Feet!$K$29:$K$44,Feet!$O$29:$O$44)</f>
        <v>221.987397602134</v>
      </c>
    </row>
    <row r="12" customFormat="false" ht="12.75" hidden="false" customHeight="false" outlineLevel="0" collapsed="false">
      <c r="A12" s="21" t="n">
        <v>38538</v>
      </c>
      <c r="B12" s="58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5.725</v>
      </c>
      <c r="C12" s="58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1089</v>
      </c>
      <c r="D12" s="4" t="n">
        <f aca="false">C12/1000</f>
        <v>1.089</v>
      </c>
      <c r="E12" s="0" t="n">
        <v>2006</v>
      </c>
      <c r="F12" s="59" t="n">
        <f aca="false">AVERAGE(C25:C35)</f>
        <v>980.636363636364</v>
      </c>
      <c r="G12" s="0" t="n">
        <f aca="false">MAX(Feet!$G$56,Feet!$K$47:$K$57,Feet!$O$49:$O$57)</f>
        <v>1256</v>
      </c>
      <c r="H12" s="0" t="n">
        <f aca="false">MIN(Feet!$G$56,Feet!$K$47:$K$57,Feet!$O$49:$O$57)</f>
        <v>490</v>
      </c>
      <c r="I12" s="0" t="n">
        <f aca="false">STDEV(Feet!$G$56,Feet!$K$47:$K$57,Feet!$O$49:$O$57)</f>
        <v>227.051420649701</v>
      </c>
    </row>
    <row r="13" customFormat="false" ht="12.75" hidden="false" customHeight="false" outlineLevel="0" collapsed="false">
      <c r="A13" s="21" t="n">
        <v>38546</v>
      </c>
      <c r="B13" s="58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4.05</v>
      </c>
      <c r="C13" s="58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909.666666666667</v>
      </c>
      <c r="D13" s="4" t="n">
        <f aca="false">C13/1000</f>
        <v>0.909666666666667</v>
      </c>
    </row>
    <row r="14" customFormat="false" ht="12.75" hidden="false" customHeight="false" outlineLevel="0" collapsed="false">
      <c r="A14" s="21" t="n">
        <v>38553</v>
      </c>
      <c r="B14" s="58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3.94</v>
      </c>
      <c r="C14" s="58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913.333333333333</v>
      </c>
      <c r="D14" s="4" t="n">
        <f aca="false">C14/1000</f>
        <v>0.913333333333333</v>
      </c>
    </row>
    <row r="15" customFormat="false" ht="12.75" hidden="false" customHeight="false" outlineLevel="0" collapsed="false">
      <c r="A15" s="21" t="n">
        <v>38554</v>
      </c>
      <c r="B15" s="58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3.78</v>
      </c>
      <c r="C15" s="58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846.333333333333</v>
      </c>
      <c r="D15" s="4" t="n">
        <f aca="false">C15/1000</f>
        <v>0.846333333333333</v>
      </c>
    </row>
    <row r="16" customFormat="false" ht="12.75" hidden="false" customHeight="false" outlineLevel="0" collapsed="false">
      <c r="A16" s="21" t="n">
        <v>38560</v>
      </c>
      <c r="B16" s="58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3.8333333333333</v>
      </c>
      <c r="C16" s="58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959</v>
      </c>
      <c r="D16" s="4" t="n">
        <f aca="false">C16/1000</f>
        <v>0.959</v>
      </c>
    </row>
    <row r="17" customFormat="false" ht="12.75" hidden="false" customHeight="false" outlineLevel="0" collapsed="false">
      <c r="A17" s="21" t="n">
        <v>38565</v>
      </c>
      <c r="B17" s="58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2.05</v>
      </c>
      <c r="C17" s="58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985</v>
      </c>
      <c r="D17" s="4" t="n">
        <f aca="false">C17/1000</f>
        <v>0.985</v>
      </c>
    </row>
    <row r="18" customFormat="false" ht="12.75" hidden="false" customHeight="false" outlineLevel="0" collapsed="false">
      <c r="A18" s="21" t="n">
        <v>38572</v>
      </c>
      <c r="B18" s="58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3.8033333333333</v>
      </c>
      <c r="C18" s="58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891</v>
      </c>
      <c r="D18" s="4" t="n">
        <f aca="false">C18/1000</f>
        <v>0.891</v>
      </c>
    </row>
    <row r="19" customFormat="false" ht="12.75" hidden="false" customHeight="false" outlineLevel="0" collapsed="false">
      <c r="A19" s="21" t="n">
        <v>38579</v>
      </c>
      <c r="B19" s="58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1.89</v>
      </c>
      <c r="C19" s="58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772</v>
      </c>
      <c r="D19" s="4" t="n">
        <f aca="false">C19/1000</f>
        <v>0.772</v>
      </c>
    </row>
    <row r="20" customFormat="false" ht="12.75" hidden="false" customHeight="false" outlineLevel="0" collapsed="false">
      <c r="A20" s="21" t="n">
        <v>38596</v>
      </c>
      <c r="B20" s="58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1.715</v>
      </c>
      <c r="C20" s="58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972</v>
      </c>
      <c r="D20" s="4" t="n">
        <f aca="false">C20/1000</f>
        <v>0.972</v>
      </c>
    </row>
    <row r="21" customFormat="false" ht="12.75" hidden="false" customHeight="false" outlineLevel="0" collapsed="false">
      <c r="A21" s="21" t="n">
        <v>38616</v>
      </c>
      <c r="B21" s="58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1.665</v>
      </c>
      <c r="C21" s="58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131</v>
      </c>
      <c r="D21" s="4" t="n">
        <f aca="false">C21/1000</f>
        <v>1.131</v>
      </c>
    </row>
    <row r="22" customFormat="false" ht="12.75" hidden="false" customHeight="false" outlineLevel="0" collapsed="false">
      <c r="A22" s="21" t="n">
        <v>38651</v>
      </c>
      <c r="B22" s="58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1.415</v>
      </c>
      <c r="C22" s="58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1050</v>
      </c>
      <c r="D22" s="4" t="n">
        <f aca="false">C22/1000</f>
        <v>1.05</v>
      </c>
    </row>
    <row r="23" customFormat="false" ht="15" hidden="false" customHeight="false" outlineLevel="0" collapsed="false">
      <c r="A23" s="33" t="n">
        <v>38677</v>
      </c>
      <c r="B23" s="61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0.2</v>
      </c>
      <c r="C23" s="61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1145</v>
      </c>
      <c r="D23" s="4" t="n">
        <f aca="false">C23/1000</f>
        <v>1.145</v>
      </c>
    </row>
    <row r="24" customFormat="false" ht="15" hidden="false" customHeight="false" outlineLevel="0" collapsed="false">
      <c r="A24" s="33" t="n">
        <v>38770</v>
      </c>
      <c r="B24" s="61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1.44</v>
      </c>
      <c r="C24" s="61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1085</v>
      </c>
      <c r="D24" s="4" t="n">
        <f aca="false">C24/1000</f>
        <v>1.085</v>
      </c>
    </row>
    <row r="25" customFormat="false" ht="12.75" hidden="false" customHeight="false" outlineLevel="0" collapsed="false">
      <c r="A25" s="21" t="n">
        <v>38852</v>
      </c>
      <c r="B25" s="58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9.75249663913962</v>
      </c>
      <c r="C25" s="58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1147</v>
      </c>
      <c r="D25" s="4" t="n">
        <f aca="false">C25/1000</f>
        <v>1.147</v>
      </c>
    </row>
    <row r="26" customFormat="false" ht="12.75" hidden="false" customHeight="false" outlineLevel="0" collapsed="false">
      <c r="A26" s="21" t="n">
        <v>38869</v>
      </c>
      <c r="B26" s="58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9.0623199539082</v>
      </c>
      <c r="C26" s="58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537</v>
      </c>
      <c r="D26" s="4" t="n">
        <f aca="false">C26/1000</f>
        <v>0.537</v>
      </c>
    </row>
    <row r="27" customFormat="false" ht="12.75" hidden="false" customHeight="false" outlineLevel="0" collapsed="false">
      <c r="A27" s="21" t="n">
        <v>38874</v>
      </c>
      <c r="B27" s="58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1.2528807374688</v>
      </c>
      <c r="C27" s="58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905.5</v>
      </c>
      <c r="D27" s="4" t="n">
        <f aca="false">C27/1000</f>
        <v>0.9055</v>
      </c>
    </row>
    <row r="28" customFormat="false" ht="12.75" hidden="false" customHeight="false" outlineLevel="0" collapsed="false">
      <c r="A28" s="21" t="n">
        <v>38884</v>
      </c>
      <c r="B28" s="58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1.4129217079572</v>
      </c>
      <c r="C28" s="58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965</v>
      </c>
      <c r="D28" s="4" t="n">
        <f aca="false">C28/1000</f>
        <v>0.965</v>
      </c>
    </row>
    <row r="29" customFormat="false" ht="12.75" hidden="false" customHeight="false" outlineLevel="0" collapsed="false">
      <c r="A29" s="21" t="n">
        <v>38889</v>
      </c>
      <c r="B29" s="58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1.4173228346457</v>
      </c>
      <c r="C29" s="58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1033.5</v>
      </c>
      <c r="D29" s="4" t="n">
        <f aca="false">C29/1000</f>
        <v>1.0335</v>
      </c>
    </row>
    <row r="30" customFormat="false" ht="12.75" hidden="false" customHeight="false" outlineLevel="0" collapsed="false">
      <c r="A30" s="21" t="n">
        <v>38896</v>
      </c>
      <c r="B30" s="58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1.0236220472441</v>
      </c>
      <c r="C30" s="58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1019.5</v>
      </c>
      <c r="D30" s="4" t="n">
        <f aca="false">C30/1000</f>
        <v>1.0195</v>
      </c>
    </row>
    <row r="31" customFormat="false" ht="12.75" hidden="false" customHeight="false" outlineLevel="0" collapsed="false">
      <c r="A31" s="21" t="n">
        <v>38904</v>
      </c>
      <c r="B31" s="58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1.253280839895</v>
      </c>
      <c r="C31" s="58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834</v>
      </c>
      <c r="D31" s="4" t="n">
        <f aca="false">C31/1000</f>
        <v>0.834</v>
      </c>
    </row>
    <row r="32" customFormat="false" ht="12.75" hidden="false" customHeight="false" outlineLevel="0" collapsed="false">
      <c r="A32" s="21" t="n">
        <v>38910</v>
      </c>
      <c r="B32" s="58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0.9580052493438</v>
      </c>
      <c r="C32" s="58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1210.5</v>
      </c>
      <c r="D32" s="4" t="n">
        <f aca="false">C32/1000</f>
        <v>1.2105</v>
      </c>
    </row>
    <row r="33" customFormat="false" ht="12.75" hidden="false" customHeight="false" outlineLevel="0" collapsed="false">
      <c r="A33" s="21" t="n">
        <v>38917</v>
      </c>
      <c r="B33" s="58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1.0728346456693</v>
      </c>
      <c r="C33" s="58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1204.5</v>
      </c>
      <c r="D33" s="4" t="n">
        <f aca="false">C33/1000</f>
        <v>1.2045</v>
      </c>
    </row>
    <row r="34" customFormat="false" ht="12.75" hidden="false" customHeight="false" outlineLevel="0" collapsed="false">
      <c r="A34" s="21" t="n">
        <v>38926</v>
      </c>
      <c r="B34" s="58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1.6141732283465</v>
      </c>
      <c r="C34" s="58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866</v>
      </c>
      <c r="D34" s="4" t="n">
        <f aca="false">C34/1000</f>
        <v>0.866</v>
      </c>
    </row>
    <row r="35" customFormat="false" ht="13.5" hidden="false" customHeight="false" outlineLevel="0" collapsed="false">
      <c r="A35" s="45" t="n">
        <v>38933</v>
      </c>
      <c r="B35" s="58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0.9744094488189</v>
      </c>
      <c r="C35" s="58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1064.5</v>
      </c>
      <c r="D35" s="4" t="n">
        <f aca="false">C35/1000</f>
        <v>1.0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163" activeCellId="0" sqref="F163:Z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8</v>
      </c>
      <c r="B1" s="2"/>
      <c r="C1" s="2"/>
    </row>
    <row r="2" customFormat="false" ht="13.5" hidden="false" customHeight="false" outlineLevel="0" collapsed="false">
      <c r="A2" s="62" t="s">
        <v>2</v>
      </c>
      <c r="B2" s="62" t="s">
        <v>29</v>
      </c>
      <c r="C2" s="63" t="s">
        <v>30</v>
      </c>
    </row>
    <row r="3" customFormat="false" ht="12.75" hidden="false" customHeight="false" outlineLevel="0" collapsed="false">
      <c r="A3" s="13" t="n">
        <v>38497</v>
      </c>
      <c r="B3" s="58" t="n">
        <v>12.9243175853018</v>
      </c>
      <c r="C3" s="58"/>
      <c r="D3" s="58" t="n">
        <f aca="false">(B3*0.3048)+(C3*0.3048)</f>
        <v>3.939332</v>
      </c>
      <c r="F3" s="0" t="n">
        <v>3.939332</v>
      </c>
      <c r="G3" s="0" t="n">
        <v>3.93210977777778</v>
      </c>
      <c r="H3" s="0" t="n">
        <v>3.92488755555556</v>
      </c>
      <c r="I3" s="0" t="n">
        <v>3.91766533333333</v>
      </c>
      <c r="J3" s="0" t="n">
        <v>3.91044311111111</v>
      </c>
      <c r="K3" s="0" t="n">
        <v>3.90322088888889</v>
      </c>
      <c r="L3" s="0" t="n">
        <v>3.89599866666667</v>
      </c>
    </row>
    <row r="4" customFormat="false" ht="12.75" hidden="false" customHeight="false" outlineLevel="0" collapsed="false">
      <c r="A4" s="21" t="n">
        <v>38498</v>
      </c>
      <c r="B4" s="58"/>
      <c r="C4" s="58" t="n">
        <v>12.9006226305045</v>
      </c>
      <c r="D4" s="58" t="n">
        <f aca="false">(B4*0.3048)+(C4*0.3048)</f>
        <v>3.93210977777778</v>
      </c>
    </row>
    <row r="5" customFormat="false" ht="12.75" hidden="false" customHeight="false" outlineLevel="0" collapsed="false">
      <c r="A5" s="21" t="n">
        <v>38499</v>
      </c>
      <c r="B5" s="58"/>
      <c r="C5" s="58" t="n">
        <v>12.8769276757072</v>
      </c>
      <c r="D5" s="58" t="n">
        <f aca="false">(B5*0.3048)+(C5*0.3048)</f>
        <v>3.92488755555556</v>
      </c>
    </row>
    <row r="6" customFormat="false" ht="12.75" hidden="false" customHeight="false" outlineLevel="0" collapsed="false">
      <c r="A6" s="21" t="n">
        <v>38500</v>
      </c>
      <c r="B6" s="58"/>
      <c r="C6" s="58" t="n">
        <v>12.8532327209099</v>
      </c>
      <c r="D6" s="58" t="n">
        <f aca="false">(B6*0.3048)+(C6*0.3048)</f>
        <v>3.91766533333333</v>
      </c>
    </row>
    <row r="7" customFormat="false" ht="12.75" hidden="false" customHeight="false" outlineLevel="0" collapsed="false">
      <c r="A7" s="21" t="n">
        <v>38501</v>
      </c>
      <c r="B7" s="58"/>
      <c r="C7" s="58" t="n">
        <v>12.8295377661126</v>
      </c>
      <c r="D7" s="58" t="n">
        <f aca="false">(B7*0.3048)+(C7*0.3048)</f>
        <v>3.91044311111111</v>
      </c>
    </row>
    <row r="8" customFormat="false" ht="12.75" hidden="false" customHeight="false" outlineLevel="0" collapsed="false">
      <c r="A8" s="21" t="n">
        <v>38502</v>
      </c>
      <c r="B8" s="58"/>
      <c r="C8" s="58" t="n">
        <v>12.8058428113152</v>
      </c>
      <c r="D8" s="58" t="n">
        <f aca="false">(B8*0.3048)+(C8*0.3048)</f>
        <v>3.90322088888889</v>
      </c>
    </row>
    <row r="9" customFormat="false" ht="12.75" hidden="false" customHeight="false" outlineLevel="0" collapsed="false">
      <c r="A9" s="21" t="n">
        <v>38503</v>
      </c>
      <c r="B9" s="58"/>
      <c r="C9" s="58" t="n">
        <v>12.7821478565179</v>
      </c>
      <c r="D9" s="58" t="n">
        <f aca="false">(B9*0.3048)+(C9*0.3048)</f>
        <v>3.89599866666667</v>
      </c>
    </row>
    <row r="10" customFormat="false" ht="12.75" hidden="false" customHeight="false" outlineLevel="0" collapsed="false">
      <c r="A10" s="21" t="n">
        <v>38504</v>
      </c>
      <c r="B10" s="58"/>
      <c r="C10" s="58" t="n">
        <v>12.7584529017206</v>
      </c>
      <c r="D10" s="58" t="n">
        <f aca="false">(B10*0.3048)+(C10*0.3048)</f>
        <v>3.88877644444444</v>
      </c>
      <c r="F10" s="0" t="n">
        <v>3.88877644444444</v>
      </c>
      <c r="G10" s="0" t="n">
        <v>3.88155422222222</v>
      </c>
      <c r="H10" s="0" t="n">
        <v>3.874332</v>
      </c>
      <c r="I10" s="0" t="n">
        <v>3.87232628571429</v>
      </c>
      <c r="J10" s="0" t="n">
        <v>3.87032057142857</v>
      </c>
      <c r="K10" s="0" t="n">
        <v>3.86831485714286</v>
      </c>
      <c r="L10" s="0" t="n">
        <v>3.86630914285714</v>
      </c>
      <c r="M10" s="0" t="n">
        <v>3.86430342857143</v>
      </c>
      <c r="N10" s="0" t="n">
        <v>3.86229771428571</v>
      </c>
      <c r="O10" s="0" t="n">
        <v>3.860292</v>
      </c>
      <c r="P10" s="0" t="n">
        <v>3.856863</v>
      </c>
      <c r="Q10" s="0" t="n">
        <v>3.853434</v>
      </c>
      <c r="R10" s="0" t="n">
        <v>3.850005</v>
      </c>
      <c r="S10" s="0" t="n">
        <v>3.846576</v>
      </c>
      <c r="T10" s="0" t="n">
        <v>3.8460045</v>
      </c>
      <c r="U10" s="0" t="n">
        <v>3.845433</v>
      </c>
      <c r="V10" s="0" t="n">
        <v>3.8448615</v>
      </c>
      <c r="W10" s="0" t="n">
        <v>3.84429</v>
      </c>
      <c r="X10" s="0" t="n">
        <v>3.8437185</v>
      </c>
      <c r="Y10" s="0" t="n">
        <v>3.843147</v>
      </c>
      <c r="Z10" s="0" t="n">
        <v>3.8425755</v>
      </c>
      <c r="AA10" s="0" t="n">
        <v>3.842004</v>
      </c>
      <c r="AB10" s="0" t="n">
        <v>3.91827657142857</v>
      </c>
      <c r="AC10" s="0" t="n">
        <v>3.99454914285714</v>
      </c>
      <c r="AD10" s="0" t="n">
        <v>4.07082171428572</v>
      </c>
      <c r="AE10" s="0" t="n">
        <v>4.14709428571429</v>
      </c>
      <c r="AF10" s="0" t="n">
        <v>4.22336685714286</v>
      </c>
      <c r="AG10" s="0" t="n">
        <v>4.29963942857143</v>
      </c>
      <c r="AH10" s="0" t="n">
        <v>4.375912</v>
      </c>
      <c r="AI10" s="0" t="n">
        <v>4.44542333333333</v>
      </c>
    </row>
    <row r="11" customFormat="false" ht="12.75" hidden="false" customHeight="false" outlineLevel="0" collapsed="false">
      <c r="A11" s="21" t="n">
        <v>38505</v>
      </c>
      <c r="B11" s="58"/>
      <c r="C11" s="58" t="n">
        <v>12.7347579469233</v>
      </c>
      <c r="D11" s="58" t="n">
        <f aca="false">(B11*0.3048)+(C11*0.3048)</f>
        <v>3.88155422222222</v>
      </c>
    </row>
    <row r="12" customFormat="false" ht="12.75" hidden="false" customHeight="false" outlineLevel="0" collapsed="false">
      <c r="A12" s="21" t="n">
        <v>38506</v>
      </c>
      <c r="B12" s="58" t="n">
        <v>12.711062992126</v>
      </c>
      <c r="C12" s="58"/>
      <c r="D12" s="58" t="n">
        <f aca="false">(B12*0.3048)+(C12*0.3048)</f>
        <v>3.874332</v>
      </c>
    </row>
    <row r="13" customFormat="false" ht="12.75" hidden="false" customHeight="false" outlineLevel="0" collapsed="false">
      <c r="A13" s="21" t="n">
        <v>38507</v>
      </c>
      <c r="B13" s="58"/>
      <c r="C13" s="58" t="n">
        <v>12.7044825646794</v>
      </c>
      <c r="D13" s="58" t="n">
        <f aca="false">(B13*0.3048)+(C13*0.3048)</f>
        <v>3.87232628571429</v>
      </c>
    </row>
    <row r="14" customFormat="false" ht="12.75" hidden="false" customHeight="false" outlineLevel="0" collapsed="false">
      <c r="A14" s="21" t="n">
        <v>38508</v>
      </c>
      <c r="B14" s="58"/>
      <c r="C14" s="58" t="n">
        <v>12.6979021372328</v>
      </c>
      <c r="D14" s="58" t="n">
        <f aca="false">(B14*0.3048)+(C14*0.3048)</f>
        <v>3.87032057142857</v>
      </c>
    </row>
    <row r="15" customFormat="false" ht="12.75" hidden="false" customHeight="false" outlineLevel="0" collapsed="false">
      <c r="A15" s="21" t="n">
        <v>38509</v>
      </c>
      <c r="B15" s="58"/>
      <c r="C15" s="58" t="n">
        <v>12.6913217097863</v>
      </c>
      <c r="D15" s="58" t="n">
        <f aca="false">(B15*0.3048)+(C15*0.3048)</f>
        <v>3.86831485714286</v>
      </c>
    </row>
    <row r="16" customFormat="false" ht="12.75" hidden="false" customHeight="false" outlineLevel="0" collapsed="false">
      <c r="A16" s="21" t="n">
        <v>38510</v>
      </c>
      <c r="B16" s="58"/>
      <c r="C16" s="58" t="n">
        <v>12.6847412823397</v>
      </c>
      <c r="D16" s="58" t="n">
        <f aca="false">(B16*0.3048)+(C16*0.3048)</f>
        <v>3.86630914285714</v>
      </c>
    </row>
    <row r="17" customFormat="false" ht="12.75" hidden="false" customHeight="false" outlineLevel="0" collapsed="false">
      <c r="A17" s="21" t="n">
        <v>38511</v>
      </c>
      <c r="B17" s="58"/>
      <c r="C17" s="58" t="n">
        <v>12.6781608548931</v>
      </c>
      <c r="D17" s="58" t="n">
        <f aca="false">(B17*0.3048)+(C17*0.3048)</f>
        <v>3.86430342857143</v>
      </c>
    </row>
    <row r="18" customFormat="false" ht="12.75" hidden="false" customHeight="false" outlineLevel="0" collapsed="false">
      <c r="A18" s="21" t="n">
        <v>38512</v>
      </c>
      <c r="B18" s="58"/>
      <c r="C18" s="58" t="n">
        <v>12.6715804274466</v>
      </c>
      <c r="D18" s="58" t="n">
        <f aca="false">(B18*0.3048)+(C18*0.3048)</f>
        <v>3.86229771428571</v>
      </c>
    </row>
    <row r="19" customFormat="false" ht="12.75" hidden="false" customHeight="false" outlineLevel="0" collapsed="false">
      <c r="A19" s="21" t="n">
        <v>38513</v>
      </c>
      <c r="B19" s="58" t="n">
        <v>12.665</v>
      </c>
      <c r="C19" s="58"/>
      <c r="D19" s="58" t="n">
        <f aca="false">(B19*0.3048)+(C19*0.3048)</f>
        <v>3.860292</v>
      </c>
    </row>
    <row r="20" customFormat="false" ht="12.75" hidden="false" customHeight="false" outlineLevel="0" collapsed="false">
      <c r="A20" s="21" t="n">
        <v>38514</v>
      </c>
      <c r="B20" s="58"/>
      <c r="C20" s="58" t="n">
        <v>12.65375</v>
      </c>
      <c r="D20" s="58" t="n">
        <f aca="false">(B20*0.3048)+(C20*0.3048)</f>
        <v>3.856863</v>
      </c>
    </row>
    <row r="21" customFormat="false" ht="12.75" hidden="false" customHeight="false" outlineLevel="0" collapsed="false">
      <c r="A21" s="21" t="n">
        <v>38515</v>
      </c>
      <c r="B21" s="58"/>
      <c r="C21" s="58" t="n">
        <v>12.6425</v>
      </c>
      <c r="D21" s="58" t="n">
        <f aca="false">(B21*0.3048)+(C21*0.3048)</f>
        <v>3.853434</v>
      </c>
    </row>
    <row r="22" customFormat="false" ht="12.75" hidden="false" customHeight="false" outlineLevel="0" collapsed="false">
      <c r="A22" s="21" t="n">
        <v>38516</v>
      </c>
      <c r="B22" s="58"/>
      <c r="C22" s="58" t="n">
        <v>12.63125</v>
      </c>
      <c r="D22" s="58" t="n">
        <f aca="false">(B22*0.3048)+(C22*0.3048)</f>
        <v>3.850005</v>
      </c>
    </row>
    <row r="23" customFormat="false" ht="12.75" hidden="false" customHeight="false" outlineLevel="0" collapsed="false">
      <c r="A23" s="21" t="n">
        <v>38517</v>
      </c>
      <c r="B23" s="58" t="n">
        <v>12.62</v>
      </c>
      <c r="C23" s="58"/>
      <c r="D23" s="58" t="n">
        <f aca="false">(B23*0.3048)+(C23*0.3048)</f>
        <v>3.846576</v>
      </c>
    </row>
    <row r="24" customFormat="false" ht="12.75" hidden="false" customHeight="false" outlineLevel="0" collapsed="false">
      <c r="A24" s="21" t="n">
        <v>38518</v>
      </c>
      <c r="B24" s="58"/>
      <c r="C24" s="58" t="n">
        <v>12.618125</v>
      </c>
      <c r="D24" s="58" t="n">
        <f aca="false">(B24*0.3048)+(C24*0.3048)</f>
        <v>3.8460045</v>
      </c>
    </row>
    <row r="25" customFormat="false" ht="12.75" hidden="false" customHeight="false" outlineLevel="0" collapsed="false">
      <c r="A25" s="21" t="n">
        <v>38519</v>
      </c>
      <c r="B25" s="58"/>
      <c r="C25" s="58" t="n">
        <v>12.61625</v>
      </c>
      <c r="D25" s="58" t="n">
        <f aca="false">(B25*0.3048)+(C25*0.3048)</f>
        <v>3.845433</v>
      </c>
    </row>
    <row r="26" customFormat="false" ht="12.75" hidden="false" customHeight="false" outlineLevel="0" collapsed="false">
      <c r="A26" s="21" t="n">
        <v>38520</v>
      </c>
      <c r="B26" s="58"/>
      <c r="C26" s="58" t="n">
        <v>12.614375</v>
      </c>
      <c r="D26" s="58" t="n">
        <f aca="false">(B26*0.3048)+(C26*0.3048)</f>
        <v>3.8448615</v>
      </c>
    </row>
    <row r="27" customFormat="false" ht="12.75" hidden="false" customHeight="false" outlineLevel="0" collapsed="false">
      <c r="A27" s="21" t="n">
        <v>38521</v>
      </c>
      <c r="B27" s="58"/>
      <c r="C27" s="58" t="n">
        <v>12.6125</v>
      </c>
      <c r="D27" s="58" t="n">
        <f aca="false">(B27*0.3048)+(C27*0.3048)</f>
        <v>3.84429</v>
      </c>
    </row>
    <row r="28" customFormat="false" ht="12.75" hidden="false" customHeight="false" outlineLevel="0" collapsed="false">
      <c r="A28" s="21" t="n">
        <v>38522</v>
      </c>
      <c r="B28" s="58"/>
      <c r="C28" s="58" t="n">
        <v>12.610625</v>
      </c>
      <c r="D28" s="58" t="n">
        <f aca="false">(B28*0.3048)+(C28*0.3048)</f>
        <v>3.8437185</v>
      </c>
    </row>
    <row r="29" customFormat="false" ht="12.75" hidden="false" customHeight="false" outlineLevel="0" collapsed="false">
      <c r="A29" s="21" t="n">
        <v>38523</v>
      </c>
      <c r="B29" s="58"/>
      <c r="C29" s="58" t="n">
        <v>12.60875</v>
      </c>
      <c r="D29" s="58" t="n">
        <f aca="false">(B29*0.3048)+(C29*0.3048)</f>
        <v>3.843147</v>
      </c>
    </row>
    <row r="30" customFormat="false" ht="12.75" hidden="false" customHeight="false" outlineLevel="0" collapsed="false">
      <c r="A30" s="21" t="n">
        <v>38524</v>
      </c>
      <c r="B30" s="58"/>
      <c r="C30" s="58" t="n">
        <v>12.606875</v>
      </c>
      <c r="D30" s="58" t="n">
        <f aca="false">(B30*0.3048)+(C30*0.3048)</f>
        <v>3.8425755</v>
      </c>
    </row>
    <row r="31" customFormat="false" ht="12.75" hidden="false" customHeight="false" outlineLevel="0" collapsed="false">
      <c r="A31" s="21" t="n">
        <v>38525</v>
      </c>
      <c r="B31" s="58" t="n">
        <v>12.605</v>
      </c>
      <c r="C31" s="58"/>
      <c r="D31" s="58" t="n">
        <f aca="false">(B31*0.3048)+(C31*0.3048)</f>
        <v>3.842004</v>
      </c>
    </row>
    <row r="32" customFormat="false" ht="12.75" hidden="false" customHeight="false" outlineLevel="0" collapsed="false">
      <c r="A32" s="21" t="n">
        <v>38526</v>
      </c>
      <c r="B32" s="58"/>
      <c r="C32" s="58" t="n">
        <v>12.8552380952381</v>
      </c>
      <c r="D32" s="58" t="n">
        <f aca="false">(B32*0.3048)+(C32*0.3048)</f>
        <v>3.91827657142857</v>
      </c>
    </row>
    <row r="33" customFormat="false" ht="12.75" hidden="false" customHeight="false" outlineLevel="0" collapsed="false">
      <c r="A33" s="21" t="n">
        <v>38527</v>
      </c>
      <c r="B33" s="58"/>
      <c r="C33" s="58" t="n">
        <v>13.1054761904762</v>
      </c>
      <c r="D33" s="58" t="n">
        <f aca="false">(B33*0.3048)+(C33*0.3048)</f>
        <v>3.99454914285714</v>
      </c>
    </row>
    <row r="34" customFormat="false" ht="12.75" hidden="false" customHeight="false" outlineLevel="0" collapsed="false">
      <c r="A34" s="21" t="n">
        <v>38528</v>
      </c>
      <c r="B34" s="58"/>
      <c r="C34" s="58" t="n">
        <v>13.3557142857143</v>
      </c>
      <c r="D34" s="58" t="n">
        <f aca="false">(B34*0.3048)+(C34*0.3048)</f>
        <v>4.07082171428572</v>
      </c>
    </row>
    <row r="35" customFormat="false" ht="12.75" hidden="false" customHeight="false" outlineLevel="0" collapsed="false">
      <c r="A35" s="21" t="n">
        <v>38529</v>
      </c>
      <c r="B35" s="58"/>
      <c r="C35" s="58" t="n">
        <v>13.6059523809524</v>
      </c>
      <c r="D35" s="58" t="n">
        <f aca="false">(B35*0.3048)+(C35*0.3048)</f>
        <v>4.14709428571429</v>
      </c>
    </row>
    <row r="36" customFormat="false" ht="12.75" hidden="false" customHeight="false" outlineLevel="0" collapsed="false">
      <c r="A36" s="21" t="n">
        <v>38530</v>
      </c>
      <c r="B36" s="58"/>
      <c r="C36" s="58" t="n">
        <v>13.8561904761905</v>
      </c>
      <c r="D36" s="58" t="n">
        <f aca="false">(B36*0.3048)+(C36*0.3048)</f>
        <v>4.22336685714286</v>
      </c>
    </row>
    <row r="37" customFormat="false" ht="12.75" hidden="false" customHeight="false" outlineLevel="0" collapsed="false">
      <c r="A37" s="21" t="n">
        <v>38531</v>
      </c>
      <c r="B37" s="58"/>
      <c r="C37" s="58" t="n">
        <v>14.1064285714286</v>
      </c>
      <c r="D37" s="58" t="n">
        <f aca="false">(B37*0.3048)+(C37*0.3048)</f>
        <v>4.29963942857143</v>
      </c>
    </row>
    <row r="38" customFormat="false" ht="12.75" hidden="false" customHeight="false" outlineLevel="0" collapsed="false">
      <c r="A38" s="21" t="n">
        <v>38532</v>
      </c>
      <c r="B38" s="58" t="n">
        <v>14.3566666666667</v>
      </c>
      <c r="C38" s="58"/>
      <c r="D38" s="58" t="n">
        <f aca="false">(B38*0.3048)+(C38*0.3048)</f>
        <v>4.375912</v>
      </c>
    </row>
    <row r="39" customFormat="false" ht="12.75" hidden="false" customHeight="false" outlineLevel="0" collapsed="false">
      <c r="A39" s="21" t="n">
        <v>38533</v>
      </c>
      <c r="B39" s="58"/>
      <c r="C39" s="58" t="n">
        <v>14.5847222222222</v>
      </c>
      <c r="D39" s="58" t="n">
        <f aca="false">(B39*0.3048)+(C39*0.3048)</f>
        <v>4.44542333333333</v>
      </c>
    </row>
    <row r="40" customFormat="false" ht="12.75" hidden="false" customHeight="false" outlineLevel="0" collapsed="false">
      <c r="A40" s="21" t="n">
        <v>38534</v>
      </c>
      <c r="B40" s="58"/>
      <c r="C40" s="58" t="n">
        <v>14.8127777777778</v>
      </c>
      <c r="D40" s="58" t="n">
        <f aca="false">(B40*0.3048)+(C40*0.3048)</f>
        <v>4.51493466666667</v>
      </c>
      <c r="F40" s="0" t="n">
        <v>4.51493466666667</v>
      </c>
      <c r="G40" s="0" t="n">
        <v>4.584446</v>
      </c>
      <c r="H40" s="0" t="n">
        <v>4.65395733333333</v>
      </c>
      <c r="I40" s="0" t="n">
        <v>4.72346866666667</v>
      </c>
      <c r="J40" s="0" t="n">
        <v>4.79298</v>
      </c>
      <c r="K40" s="0" t="n">
        <v>4.7291625</v>
      </c>
      <c r="L40" s="0" t="n">
        <v>4.665345</v>
      </c>
      <c r="M40" s="0" t="n">
        <v>4.6015275</v>
      </c>
      <c r="N40" s="0" t="n">
        <v>4.53771</v>
      </c>
      <c r="O40" s="0" t="n">
        <v>4.4738925</v>
      </c>
      <c r="P40" s="0" t="n">
        <v>4.410075</v>
      </c>
      <c r="Q40" s="0" t="n">
        <v>4.3462575</v>
      </c>
      <c r="R40" s="0" t="n">
        <v>4.28244</v>
      </c>
      <c r="S40" s="0" t="n">
        <v>4.27765028571429</v>
      </c>
      <c r="T40" s="0" t="n">
        <v>4.27286057142857</v>
      </c>
      <c r="U40" s="0" t="n">
        <v>4.26807085714286</v>
      </c>
      <c r="V40" s="0" t="n">
        <v>4.26328114285714</v>
      </c>
      <c r="W40" s="0" t="n">
        <v>4.25849142857143</v>
      </c>
      <c r="X40" s="0" t="n">
        <v>4.25370171428572</v>
      </c>
      <c r="Y40" s="0" t="n">
        <v>4.248912</v>
      </c>
      <c r="Z40" s="0" t="n">
        <v>4.200144</v>
      </c>
      <c r="AA40" s="0" t="n">
        <v>4.20285333333333</v>
      </c>
      <c r="AB40" s="0" t="n">
        <v>4.20556266666667</v>
      </c>
      <c r="AC40" s="0" t="n">
        <v>4.208272</v>
      </c>
      <c r="AD40" s="0" t="n">
        <v>4.21098133333333</v>
      </c>
      <c r="AE40" s="0" t="n">
        <v>4.21369066666667</v>
      </c>
      <c r="AF40" s="0" t="n">
        <v>4.2164</v>
      </c>
      <c r="AG40" s="0" t="n">
        <v>4.107688</v>
      </c>
      <c r="AH40" s="0" t="n">
        <v>3.998976</v>
      </c>
      <c r="AI40" s="0" t="n">
        <v>3.890264</v>
      </c>
      <c r="AJ40" s="0" t="n">
        <v>3.781552</v>
      </c>
    </row>
    <row r="41" customFormat="false" ht="12.75" hidden="false" customHeight="false" outlineLevel="0" collapsed="false">
      <c r="A41" s="21" t="n">
        <v>38535</v>
      </c>
      <c r="B41" s="58"/>
      <c r="C41" s="58" t="n">
        <v>15.0408333333333</v>
      </c>
      <c r="D41" s="58" t="n">
        <f aca="false">(B41*0.3048)+(C41*0.3048)</f>
        <v>4.584446</v>
      </c>
    </row>
    <row r="42" customFormat="false" ht="12.75" hidden="false" customHeight="false" outlineLevel="0" collapsed="false">
      <c r="A42" s="21" t="n">
        <v>38536</v>
      </c>
      <c r="B42" s="58"/>
      <c r="C42" s="58" t="n">
        <v>15.2688888888889</v>
      </c>
      <c r="D42" s="58" t="n">
        <f aca="false">(B42*0.3048)+(C42*0.3048)</f>
        <v>4.65395733333333</v>
      </c>
    </row>
    <row r="43" customFormat="false" ht="12.75" hidden="false" customHeight="false" outlineLevel="0" collapsed="false">
      <c r="A43" s="21" t="n">
        <v>38537</v>
      </c>
      <c r="B43" s="58"/>
      <c r="C43" s="58" t="n">
        <v>15.4969444444444</v>
      </c>
      <c r="D43" s="58" t="n">
        <f aca="false">(B43*0.3048)+(C43*0.3048)</f>
        <v>4.72346866666667</v>
      </c>
    </row>
    <row r="44" customFormat="false" ht="12.75" hidden="false" customHeight="false" outlineLevel="0" collapsed="false">
      <c r="A44" s="21" t="n">
        <v>38538</v>
      </c>
      <c r="B44" s="58" t="n">
        <v>15.725</v>
      </c>
      <c r="C44" s="58"/>
      <c r="D44" s="58" t="n">
        <f aca="false">(B44*0.3048)+(C44*0.3048)</f>
        <v>4.79298</v>
      </c>
    </row>
    <row r="45" customFormat="false" ht="12.75" hidden="false" customHeight="false" outlineLevel="0" collapsed="false">
      <c r="A45" s="21" t="n">
        <v>38539</v>
      </c>
      <c r="B45" s="58"/>
      <c r="C45" s="58" t="n">
        <v>15.515625</v>
      </c>
      <c r="D45" s="58" t="n">
        <f aca="false">(B45*0.3048)+(C45*0.3048)</f>
        <v>4.7291625</v>
      </c>
    </row>
    <row r="46" customFormat="false" ht="12.75" hidden="false" customHeight="false" outlineLevel="0" collapsed="false">
      <c r="A46" s="21" t="n">
        <v>38540</v>
      </c>
      <c r="B46" s="58"/>
      <c r="C46" s="58" t="n">
        <v>15.30625</v>
      </c>
      <c r="D46" s="58" t="n">
        <f aca="false">(B46*0.3048)+(C46*0.3048)</f>
        <v>4.665345</v>
      </c>
    </row>
    <row r="47" customFormat="false" ht="12.75" hidden="false" customHeight="false" outlineLevel="0" collapsed="false">
      <c r="A47" s="21" t="n">
        <v>38541</v>
      </c>
      <c r="B47" s="58"/>
      <c r="C47" s="58" t="n">
        <v>15.096875</v>
      </c>
      <c r="D47" s="58" t="n">
        <f aca="false">(B47*0.3048)+(C47*0.3048)</f>
        <v>4.6015275</v>
      </c>
    </row>
    <row r="48" customFormat="false" ht="12.75" hidden="false" customHeight="false" outlineLevel="0" collapsed="false">
      <c r="A48" s="21" t="n">
        <v>38542</v>
      </c>
      <c r="B48" s="58"/>
      <c r="C48" s="58" t="n">
        <v>14.8875</v>
      </c>
      <c r="D48" s="58" t="n">
        <f aca="false">(B48*0.3048)+(C48*0.3048)</f>
        <v>4.53771</v>
      </c>
    </row>
    <row r="49" customFormat="false" ht="12.75" hidden="false" customHeight="false" outlineLevel="0" collapsed="false">
      <c r="A49" s="21" t="n">
        <v>38543</v>
      </c>
      <c r="B49" s="58"/>
      <c r="C49" s="58" t="n">
        <v>14.678125</v>
      </c>
      <c r="D49" s="58" t="n">
        <f aca="false">(B49*0.3048)+(C49*0.3048)</f>
        <v>4.4738925</v>
      </c>
    </row>
    <row r="50" customFormat="false" ht="12.75" hidden="false" customHeight="false" outlineLevel="0" collapsed="false">
      <c r="A50" s="21" t="n">
        <v>38544</v>
      </c>
      <c r="B50" s="58"/>
      <c r="C50" s="58" t="n">
        <v>14.46875</v>
      </c>
      <c r="D50" s="58" t="n">
        <f aca="false">(B50*0.3048)+(C50*0.3048)</f>
        <v>4.410075</v>
      </c>
    </row>
    <row r="51" customFormat="false" ht="12.75" hidden="false" customHeight="false" outlineLevel="0" collapsed="false">
      <c r="A51" s="21" t="n">
        <v>38545</v>
      </c>
      <c r="B51" s="58"/>
      <c r="C51" s="58" t="n">
        <v>14.259375</v>
      </c>
      <c r="D51" s="58" t="n">
        <f aca="false">(B51*0.3048)+(C51*0.3048)</f>
        <v>4.3462575</v>
      </c>
    </row>
    <row r="52" customFormat="false" ht="12.75" hidden="false" customHeight="false" outlineLevel="0" collapsed="false">
      <c r="A52" s="21" t="n">
        <v>38546</v>
      </c>
      <c r="B52" s="58" t="n">
        <v>14.05</v>
      </c>
      <c r="C52" s="58"/>
      <c r="D52" s="58" t="n">
        <f aca="false">(B52*0.3048)+(C52*0.3048)</f>
        <v>4.28244</v>
      </c>
    </row>
    <row r="53" customFormat="false" ht="12.75" hidden="false" customHeight="false" outlineLevel="0" collapsed="false">
      <c r="A53" s="21" t="n">
        <v>38547</v>
      </c>
      <c r="B53" s="58"/>
      <c r="C53" s="58" t="n">
        <v>14.0342857142857</v>
      </c>
      <c r="D53" s="58" t="n">
        <f aca="false">(B53*0.3048)+(C53*0.3048)</f>
        <v>4.27765028571429</v>
      </c>
    </row>
    <row r="54" customFormat="false" ht="12.75" hidden="false" customHeight="false" outlineLevel="0" collapsed="false">
      <c r="A54" s="21" t="n">
        <v>38548</v>
      </c>
      <c r="B54" s="58"/>
      <c r="C54" s="58" t="n">
        <v>14.0185714285714</v>
      </c>
      <c r="D54" s="58" t="n">
        <f aca="false">(B54*0.3048)+(C54*0.3048)</f>
        <v>4.27286057142857</v>
      </c>
    </row>
    <row r="55" customFormat="false" ht="12.75" hidden="false" customHeight="false" outlineLevel="0" collapsed="false">
      <c r="A55" s="21" t="n">
        <v>38549</v>
      </c>
      <c r="B55" s="58"/>
      <c r="C55" s="58" t="n">
        <v>14.0028571428571</v>
      </c>
      <c r="D55" s="58" t="n">
        <f aca="false">(B55*0.3048)+(C55*0.3048)</f>
        <v>4.26807085714286</v>
      </c>
    </row>
    <row r="56" customFormat="false" ht="12.75" hidden="false" customHeight="false" outlineLevel="0" collapsed="false">
      <c r="A56" s="21" t="n">
        <v>38550</v>
      </c>
      <c r="B56" s="58"/>
      <c r="C56" s="58" t="n">
        <v>13.9871428571429</v>
      </c>
      <c r="D56" s="58" t="n">
        <f aca="false">(B56*0.3048)+(C56*0.3048)</f>
        <v>4.26328114285714</v>
      </c>
    </row>
    <row r="57" customFormat="false" ht="12.75" hidden="false" customHeight="false" outlineLevel="0" collapsed="false">
      <c r="A57" s="21" t="n">
        <v>38551</v>
      </c>
      <c r="B57" s="58"/>
      <c r="C57" s="58" t="n">
        <v>13.9714285714286</v>
      </c>
      <c r="D57" s="58" t="n">
        <f aca="false">(B57*0.3048)+(C57*0.3048)</f>
        <v>4.25849142857143</v>
      </c>
    </row>
    <row r="58" customFormat="false" ht="12.75" hidden="false" customHeight="false" outlineLevel="0" collapsed="false">
      <c r="A58" s="21" t="n">
        <v>38552</v>
      </c>
      <c r="B58" s="58"/>
      <c r="C58" s="58" t="n">
        <v>13.9557142857143</v>
      </c>
      <c r="D58" s="58" t="n">
        <f aca="false">(B58*0.3048)+(C58*0.3048)</f>
        <v>4.25370171428572</v>
      </c>
    </row>
    <row r="59" customFormat="false" ht="12.75" hidden="false" customHeight="false" outlineLevel="0" collapsed="false">
      <c r="A59" s="21" t="n">
        <v>38553</v>
      </c>
      <c r="B59" s="58" t="n">
        <v>13.94</v>
      </c>
      <c r="C59" s="58"/>
      <c r="D59" s="58" t="n">
        <f aca="false">(B59*0.3048)+(C59*0.3048)</f>
        <v>4.248912</v>
      </c>
    </row>
    <row r="60" customFormat="false" ht="12.75" hidden="false" customHeight="false" outlineLevel="0" collapsed="false">
      <c r="A60" s="21" t="n">
        <v>38554</v>
      </c>
      <c r="B60" s="58" t="n">
        <v>13.78</v>
      </c>
      <c r="C60" s="58"/>
      <c r="D60" s="58" t="n">
        <f aca="false">(B60*0.3048)+(C60*0.3048)</f>
        <v>4.200144</v>
      </c>
    </row>
    <row r="61" customFormat="false" ht="12.75" hidden="false" customHeight="false" outlineLevel="0" collapsed="false">
      <c r="A61" s="21" t="n">
        <v>38555</v>
      </c>
      <c r="B61" s="58"/>
      <c r="C61" s="58" t="n">
        <v>13.7888888888889</v>
      </c>
      <c r="D61" s="58" t="n">
        <f aca="false">(B61*0.3048)+(C61*0.3048)</f>
        <v>4.20285333333333</v>
      </c>
    </row>
    <row r="62" customFormat="false" ht="12.75" hidden="false" customHeight="false" outlineLevel="0" collapsed="false">
      <c r="A62" s="21" t="n">
        <v>38556</v>
      </c>
      <c r="B62" s="58"/>
      <c r="C62" s="58" t="n">
        <v>13.7977777777778</v>
      </c>
      <c r="D62" s="58" t="n">
        <f aca="false">(B62*0.3048)+(C62*0.3048)</f>
        <v>4.20556266666667</v>
      </c>
    </row>
    <row r="63" customFormat="false" ht="12.75" hidden="false" customHeight="false" outlineLevel="0" collapsed="false">
      <c r="A63" s="21" t="n">
        <v>38557</v>
      </c>
      <c r="B63" s="58"/>
      <c r="C63" s="58" t="n">
        <v>13.8066666666667</v>
      </c>
      <c r="D63" s="58" t="n">
        <f aca="false">(B63*0.3048)+(C63*0.3048)</f>
        <v>4.208272</v>
      </c>
    </row>
    <row r="64" customFormat="false" ht="12.75" hidden="false" customHeight="false" outlineLevel="0" collapsed="false">
      <c r="A64" s="21" t="n">
        <v>38558</v>
      </c>
      <c r="B64" s="58"/>
      <c r="C64" s="58" t="n">
        <v>13.8155555555556</v>
      </c>
      <c r="D64" s="58" t="n">
        <f aca="false">(B64*0.3048)+(C64*0.3048)</f>
        <v>4.21098133333333</v>
      </c>
    </row>
    <row r="65" customFormat="false" ht="12.75" hidden="false" customHeight="false" outlineLevel="0" collapsed="false">
      <c r="A65" s="21" t="n">
        <v>38559</v>
      </c>
      <c r="B65" s="58"/>
      <c r="C65" s="58" t="n">
        <v>13.8244444444444</v>
      </c>
      <c r="D65" s="58" t="n">
        <f aca="false">(B65*0.3048)+(C65*0.3048)</f>
        <v>4.21369066666667</v>
      </c>
    </row>
    <row r="66" customFormat="false" ht="12.75" hidden="false" customHeight="false" outlineLevel="0" collapsed="false">
      <c r="A66" s="21" t="n">
        <v>38560</v>
      </c>
      <c r="B66" s="58" t="n">
        <v>13.8333333333333</v>
      </c>
      <c r="C66" s="58"/>
      <c r="D66" s="58" t="n">
        <f aca="false">(B66*0.3048)+(C66*0.3048)</f>
        <v>4.2164</v>
      </c>
    </row>
    <row r="67" customFormat="false" ht="12.75" hidden="false" customHeight="false" outlineLevel="0" collapsed="false">
      <c r="A67" s="21" t="n">
        <v>38561</v>
      </c>
      <c r="B67" s="58"/>
      <c r="C67" s="58" t="n">
        <v>13.4766666666667</v>
      </c>
      <c r="D67" s="58" t="n">
        <f aca="false">(B67*0.3048)+(C67*0.3048)</f>
        <v>4.107688</v>
      </c>
    </row>
    <row r="68" customFormat="false" ht="12.75" hidden="false" customHeight="false" outlineLevel="0" collapsed="false">
      <c r="A68" s="21" t="n">
        <v>38562</v>
      </c>
      <c r="B68" s="58"/>
      <c r="C68" s="58" t="n">
        <v>13.12</v>
      </c>
      <c r="D68" s="58" t="n">
        <f aca="false">(B68*0.3048)+(C68*0.3048)</f>
        <v>3.998976</v>
      </c>
    </row>
    <row r="69" customFormat="false" ht="12.75" hidden="false" customHeight="false" outlineLevel="0" collapsed="false">
      <c r="A69" s="21" t="n">
        <v>38563</v>
      </c>
      <c r="B69" s="58"/>
      <c r="C69" s="58" t="n">
        <v>12.7633333333333</v>
      </c>
      <c r="D69" s="58" t="n">
        <f aca="false">(B69*0.3048)+(C69*0.3048)</f>
        <v>3.890264</v>
      </c>
    </row>
    <row r="70" customFormat="false" ht="12.75" hidden="false" customHeight="false" outlineLevel="0" collapsed="false">
      <c r="A70" s="21" t="n">
        <v>38564</v>
      </c>
      <c r="B70" s="58"/>
      <c r="C70" s="58" t="n">
        <v>12.4066666666667</v>
      </c>
      <c r="D70" s="58" t="n">
        <f aca="false">(B70*0.3048)+(C70*0.3048)</f>
        <v>3.781552</v>
      </c>
    </row>
    <row r="71" customFormat="false" ht="12.75" hidden="false" customHeight="false" outlineLevel="0" collapsed="false">
      <c r="A71" s="21" t="n">
        <v>38565</v>
      </c>
      <c r="B71" s="58" t="n">
        <v>12.05</v>
      </c>
      <c r="C71" s="58"/>
      <c r="D71" s="58" t="n">
        <f aca="false">(B71*0.3048)+(C71*0.3048)</f>
        <v>3.67284</v>
      </c>
      <c r="F71" s="0" t="n">
        <v>3.67284</v>
      </c>
      <c r="G71" s="0" t="n">
        <v>3.74918514285714</v>
      </c>
      <c r="H71" s="0" t="n">
        <v>3.82553028571429</v>
      </c>
      <c r="I71" s="0" t="n">
        <v>3.90187542857143</v>
      </c>
      <c r="J71" s="0" t="n">
        <v>3.97822057142857</v>
      </c>
      <c r="K71" s="0" t="n">
        <v>4.05456571428571</v>
      </c>
      <c r="L71" s="0" t="n">
        <v>4.13091085714286</v>
      </c>
      <c r="M71" s="0" t="n">
        <v>4.207256</v>
      </c>
      <c r="N71" s="0" t="n">
        <v>4.123944</v>
      </c>
      <c r="O71" s="0" t="n">
        <v>4.040632</v>
      </c>
      <c r="P71" s="0" t="n">
        <v>3.95732</v>
      </c>
      <c r="Q71" s="0" t="n">
        <v>3.874008</v>
      </c>
      <c r="R71" s="0" t="n">
        <v>3.790696</v>
      </c>
      <c r="S71" s="0" t="n">
        <v>3.707384</v>
      </c>
      <c r="T71" s="0" t="n">
        <v>3.624072</v>
      </c>
      <c r="U71" s="0" t="n">
        <v>3.62093435294118</v>
      </c>
      <c r="V71" s="0" t="n">
        <v>3.61779670588235</v>
      </c>
      <c r="W71" s="0" t="n">
        <v>3.61465905882353</v>
      </c>
      <c r="X71" s="0" t="n">
        <v>3.61152141176471</v>
      </c>
      <c r="Y71" s="0" t="n">
        <v>3.60838376470588</v>
      </c>
      <c r="Z71" s="0" t="n">
        <v>3.60524611764706</v>
      </c>
      <c r="AA71" s="0" t="n">
        <v>3.60210847058824</v>
      </c>
      <c r="AB71" s="0" t="n">
        <v>3.59897082352941</v>
      </c>
      <c r="AC71" s="0" t="n">
        <v>3.59583317647059</v>
      </c>
      <c r="AD71" s="0" t="n">
        <v>3.59269552941177</v>
      </c>
      <c r="AE71" s="0" t="n">
        <v>3.58955788235294</v>
      </c>
      <c r="AF71" s="0" t="n">
        <v>3.58642023529412</v>
      </c>
      <c r="AG71" s="0" t="n">
        <v>3.5832825882353</v>
      </c>
      <c r="AH71" s="0" t="n">
        <v>3.58014494117647</v>
      </c>
      <c r="AI71" s="0" t="n">
        <v>3.57700729411765</v>
      </c>
      <c r="AJ71" s="0" t="n">
        <v>3.57386964705883</v>
      </c>
    </row>
    <row r="72" customFormat="false" ht="12.75" hidden="false" customHeight="false" outlineLevel="0" collapsed="false">
      <c r="A72" s="21" t="n">
        <v>38566</v>
      </c>
      <c r="B72" s="58"/>
      <c r="C72" s="58" t="n">
        <v>12.3004761904762</v>
      </c>
      <c r="D72" s="58" t="n">
        <f aca="false">(B72*0.3048)+(C72*0.3048)</f>
        <v>3.74918514285714</v>
      </c>
    </row>
    <row r="73" customFormat="false" ht="12.75" hidden="false" customHeight="false" outlineLevel="0" collapsed="false">
      <c r="A73" s="21" t="n">
        <v>38567</v>
      </c>
      <c r="B73" s="58"/>
      <c r="C73" s="58" t="n">
        <v>12.5509523809524</v>
      </c>
      <c r="D73" s="58" t="n">
        <f aca="false">(B73*0.3048)+(C73*0.3048)</f>
        <v>3.82553028571429</v>
      </c>
    </row>
    <row r="74" customFormat="false" ht="12.75" hidden="false" customHeight="false" outlineLevel="0" collapsed="false">
      <c r="A74" s="21" t="n">
        <v>38568</v>
      </c>
      <c r="B74" s="58"/>
      <c r="C74" s="58" t="n">
        <v>12.8014285714286</v>
      </c>
      <c r="D74" s="58" t="n">
        <f aca="false">(B74*0.3048)+(C74*0.3048)</f>
        <v>3.90187542857143</v>
      </c>
    </row>
    <row r="75" customFormat="false" ht="12.75" hidden="false" customHeight="false" outlineLevel="0" collapsed="false">
      <c r="A75" s="21" t="n">
        <v>38569</v>
      </c>
      <c r="B75" s="58"/>
      <c r="C75" s="58" t="n">
        <v>13.0519047619048</v>
      </c>
      <c r="D75" s="58" t="n">
        <f aca="false">(B75*0.3048)+(C75*0.3048)</f>
        <v>3.97822057142857</v>
      </c>
    </row>
    <row r="76" customFormat="false" ht="12.75" hidden="false" customHeight="false" outlineLevel="0" collapsed="false">
      <c r="A76" s="21" t="n">
        <v>38570</v>
      </c>
      <c r="B76" s="58"/>
      <c r="C76" s="58" t="n">
        <v>13.302380952381</v>
      </c>
      <c r="D76" s="58" t="n">
        <f aca="false">(B76*0.3048)+(C76*0.3048)</f>
        <v>4.05456571428571</v>
      </c>
    </row>
    <row r="77" customFormat="false" ht="12.75" hidden="false" customHeight="false" outlineLevel="0" collapsed="false">
      <c r="A77" s="21" t="n">
        <v>38571</v>
      </c>
      <c r="B77" s="58"/>
      <c r="C77" s="58" t="n">
        <v>13.5528571428571</v>
      </c>
      <c r="D77" s="58" t="n">
        <f aca="false">(B77*0.3048)+(C77*0.3048)</f>
        <v>4.13091085714286</v>
      </c>
    </row>
    <row r="78" customFormat="false" ht="12.75" hidden="false" customHeight="false" outlineLevel="0" collapsed="false">
      <c r="A78" s="21" t="n">
        <v>38572</v>
      </c>
      <c r="B78" s="58" t="n">
        <v>13.8033333333333</v>
      </c>
      <c r="C78" s="58"/>
      <c r="D78" s="58" t="n">
        <f aca="false">(B78*0.3048)+(C78*0.3048)</f>
        <v>4.207256</v>
      </c>
    </row>
    <row r="79" customFormat="false" ht="12.75" hidden="false" customHeight="false" outlineLevel="0" collapsed="false">
      <c r="A79" s="21" t="n">
        <v>38573</v>
      </c>
      <c r="B79" s="58"/>
      <c r="C79" s="58" t="n">
        <v>13.53</v>
      </c>
      <c r="D79" s="58" t="n">
        <f aca="false">(B79*0.3048)+(C79*0.3048)</f>
        <v>4.123944</v>
      </c>
    </row>
    <row r="80" customFormat="false" ht="12.75" hidden="false" customHeight="false" outlineLevel="0" collapsed="false">
      <c r="A80" s="21" t="n">
        <v>38574</v>
      </c>
      <c r="B80" s="58"/>
      <c r="C80" s="58" t="n">
        <v>13.2566666666667</v>
      </c>
      <c r="D80" s="58" t="n">
        <f aca="false">(B80*0.3048)+(C80*0.3048)</f>
        <v>4.040632</v>
      </c>
    </row>
    <row r="81" customFormat="false" ht="12.75" hidden="false" customHeight="false" outlineLevel="0" collapsed="false">
      <c r="A81" s="21" t="n">
        <v>38575</v>
      </c>
      <c r="B81" s="58"/>
      <c r="C81" s="58" t="n">
        <v>12.9833333333333</v>
      </c>
      <c r="D81" s="58" t="n">
        <f aca="false">(B81*0.3048)+(C81*0.3048)</f>
        <v>3.95732</v>
      </c>
    </row>
    <row r="82" customFormat="false" ht="12.75" hidden="false" customHeight="false" outlineLevel="0" collapsed="false">
      <c r="A82" s="21" t="n">
        <v>38576</v>
      </c>
      <c r="B82" s="58"/>
      <c r="C82" s="58" t="n">
        <v>12.71</v>
      </c>
      <c r="D82" s="58" t="n">
        <f aca="false">(B82*0.3048)+(C82*0.3048)</f>
        <v>3.874008</v>
      </c>
    </row>
    <row r="83" customFormat="false" ht="12.75" hidden="false" customHeight="false" outlineLevel="0" collapsed="false">
      <c r="A83" s="21" t="n">
        <v>38577</v>
      </c>
      <c r="B83" s="58"/>
      <c r="C83" s="58" t="n">
        <v>12.4366666666667</v>
      </c>
      <c r="D83" s="58" t="n">
        <f aca="false">(B83*0.3048)+(C83*0.3048)</f>
        <v>3.790696</v>
      </c>
    </row>
    <row r="84" customFormat="false" ht="12.75" hidden="false" customHeight="false" outlineLevel="0" collapsed="false">
      <c r="A84" s="21" t="n">
        <v>38578</v>
      </c>
      <c r="B84" s="58"/>
      <c r="C84" s="58" t="n">
        <v>12.1633333333333</v>
      </c>
      <c r="D84" s="58" t="n">
        <f aca="false">(B84*0.3048)+(C84*0.3048)</f>
        <v>3.707384</v>
      </c>
    </row>
    <row r="85" customFormat="false" ht="12.75" hidden="false" customHeight="false" outlineLevel="0" collapsed="false">
      <c r="A85" s="21" t="n">
        <v>38579</v>
      </c>
      <c r="B85" s="58" t="n">
        <v>11.89</v>
      </c>
      <c r="C85" s="58"/>
      <c r="D85" s="58" t="n">
        <f aca="false">(B85*0.3048)+(C85*0.3048)</f>
        <v>3.624072</v>
      </c>
    </row>
    <row r="86" customFormat="false" ht="12.75" hidden="false" customHeight="false" outlineLevel="0" collapsed="false">
      <c r="A86" s="21" t="n">
        <v>38580</v>
      </c>
      <c r="B86" s="58"/>
      <c r="C86" s="58" t="n">
        <v>11.8797058823529</v>
      </c>
      <c r="D86" s="58" t="n">
        <f aca="false">(B86*0.3048)+(C86*0.3048)</f>
        <v>3.62093435294118</v>
      </c>
    </row>
    <row r="87" customFormat="false" ht="12.75" hidden="false" customHeight="false" outlineLevel="0" collapsed="false">
      <c r="A87" s="21" t="n">
        <v>38581</v>
      </c>
      <c r="B87" s="58"/>
      <c r="C87" s="58" t="n">
        <v>11.8694117647059</v>
      </c>
      <c r="D87" s="58" t="n">
        <f aca="false">(B87*0.3048)+(C87*0.3048)</f>
        <v>3.61779670588235</v>
      </c>
    </row>
    <row r="88" customFormat="false" ht="12.75" hidden="false" customHeight="false" outlineLevel="0" collapsed="false">
      <c r="A88" s="21" t="n">
        <v>38582</v>
      </c>
      <c r="B88" s="58"/>
      <c r="C88" s="58" t="n">
        <v>11.8591176470588</v>
      </c>
      <c r="D88" s="58" t="n">
        <f aca="false">(B88*0.3048)+(C88*0.3048)</f>
        <v>3.61465905882353</v>
      </c>
    </row>
    <row r="89" customFormat="false" ht="12.75" hidden="false" customHeight="false" outlineLevel="0" collapsed="false">
      <c r="A89" s="21" t="n">
        <v>38583</v>
      </c>
      <c r="B89" s="58"/>
      <c r="C89" s="58" t="n">
        <v>11.8488235294118</v>
      </c>
      <c r="D89" s="58" t="n">
        <f aca="false">(B89*0.3048)+(C89*0.3048)</f>
        <v>3.61152141176471</v>
      </c>
    </row>
    <row r="90" customFormat="false" ht="12.75" hidden="false" customHeight="false" outlineLevel="0" collapsed="false">
      <c r="A90" s="21" t="n">
        <v>38584</v>
      </c>
      <c r="B90" s="58"/>
      <c r="C90" s="58" t="n">
        <v>11.8385294117647</v>
      </c>
      <c r="D90" s="58" t="n">
        <f aca="false">(B90*0.3048)+(C90*0.3048)</f>
        <v>3.60838376470588</v>
      </c>
    </row>
    <row r="91" customFormat="false" ht="12.75" hidden="false" customHeight="false" outlineLevel="0" collapsed="false">
      <c r="A91" s="21" t="n">
        <v>38585</v>
      </c>
      <c r="B91" s="58"/>
      <c r="C91" s="58" t="n">
        <v>11.8282352941177</v>
      </c>
      <c r="D91" s="58" t="n">
        <f aca="false">(B91*0.3048)+(C91*0.3048)</f>
        <v>3.60524611764706</v>
      </c>
    </row>
    <row r="92" customFormat="false" ht="12.75" hidden="false" customHeight="false" outlineLevel="0" collapsed="false">
      <c r="A92" s="21" t="n">
        <v>38586</v>
      </c>
      <c r="B92" s="58"/>
      <c r="C92" s="58" t="n">
        <v>11.8179411764706</v>
      </c>
      <c r="D92" s="58" t="n">
        <f aca="false">(B92*0.3048)+(C92*0.3048)</f>
        <v>3.60210847058824</v>
      </c>
    </row>
    <row r="93" customFormat="false" ht="12.75" hidden="false" customHeight="false" outlineLevel="0" collapsed="false">
      <c r="A93" s="21" t="n">
        <v>38587</v>
      </c>
      <c r="B93" s="58"/>
      <c r="C93" s="58" t="n">
        <v>11.8076470588235</v>
      </c>
      <c r="D93" s="58" t="n">
        <f aca="false">(B93*0.3048)+(C93*0.3048)</f>
        <v>3.59897082352941</v>
      </c>
    </row>
    <row r="94" customFormat="false" ht="12.75" hidden="false" customHeight="false" outlineLevel="0" collapsed="false">
      <c r="A94" s="21" t="n">
        <v>38588</v>
      </c>
      <c r="B94" s="58"/>
      <c r="C94" s="58" t="n">
        <v>11.7973529411765</v>
      </c>
      <c r="D94" s="58" t="n">
        <f aca="false">(B94*0.3048)+(C94*0.3048)</f>
        <v>3.59583317647059</v>
      </c>
    </row>
    <row r="95" customFormat="false" ht="12.75" hidden="false" customHeight="false" outlineLevel="0" collapsed="false">
      <c r="A95" s="21" t="n">
        <v>38589</v>
      </c>
      <c r="B95" s="58"/>
      <c r="C95" s="58" t="n">
        <v>11.7870588235294</v>
      </c>
      <c r="D95" s="58" t="n">
        <f aca="false">(B95*0.3048)+(C95*0.3048)</f>
        <v>3.59269552941177</v>
      </c>
    </row>
    <row r="96" customFormat="false" ht="12.75" hidden="false" customHeight="false" outlineLevel="0" collapsed="false">
      <c r="A96" s="21" t="n">
        <v>38590</v>
      </c>
      <c r="B96" s="58"/>
      <c r="C96" s="58" t="n">
        <v>11.7767647058824</v>
      </c>
      <c r="D96" s="58" t="n">
        <f aca="false">(B96*0.3048)+(C96*0.3048)</f>
        <v>3.58955788235294</v>
      </c>
    </row>
    <row r="97" customFormat="false" ht="12.75" hidden="false" customHeight="false" outlineLevel="0" collapsed="false">
      <c r="A97" s="21" t="n">
        <v>38591</v>
      </c>
      <c r="B97" s="58"/>
      <c r="C97" s="58" t="n">
        <v>11.7664705882353</v>
      </c>
      <c r="D97" s="58" t="n">
        <f aca="false">(B97*0.3048)+(C97*0.3048)</f>
        <v>3.58642023529412</v>
      </c>
    </row>
    <row r="98" customFormat="false" ht="12.75" hidden="false" customHeight="false" outlineLevel="0" collapsed="false">
      <c r="A98" s="21" t="n">
        <v>38592</v>
      </c>
      <c r="B98" s="58"/>
      <c r="C98" s="58" t="n">
        <v>11.7561764705882</v>
      </c>
      <c r="D98" s="58" t="n">
        <f aca="false">(B98*0.3048)+(C98*0.3048)</f>
        <v>3.5832825882353</v>
      </c>
    </row>
    <row r="99" customFormat="false" ht="12.75" hidden="false" customHeight="false" outlineLevel="0" collapsed="false">
      <c r="A99" s="21" t="n">
        <v>38593</v>
      </c>
      <c r="B99" s="58"/>
      <c r="C99" s="58" t="n">
        <v>11.7458823529412</v>
      </c>
      <c r="D99" s="58" t="n">
        <f aca="false">(B99*0.3048)+(C99*0.3048)</f>
        <v>3.58014494117647</v>
      </c>
    </row>
    <row r="100" customFormat="false" ht="12.75" hidden="false" customHeight="false" outlineLevel="0" collapsed="false">
      <c r="A100" s="21" t="n">
        <v>38594</v>
      </c>
      <c r="B100" s="58"/>
      <c r="C100" s="58" t="n">
        <v>11.7355882352941</v>
      </c>
      <c r="D100" s="58" t="n">
        <f aca="false">(B100*0.3048)+(C100*0.3048)</f>
        <v>3.57700729411765</v>
      </c>
    </row>
    <row r="101" customFormat="false" ht="12.75" hidden="false" customHeight="false" outlineLevel="0" collapsed="false">
      <c r="A101" s="21" t="n">
        <v>38595</v>
      </c>
      <c r="B101" s="58"/>
      <c r="C101" s="58" t="n">
        <v>11.7252941176471</v>
      </c>
      <c r="D101" s="58" t="n">
        <f aca="false">(B101*0.3048)+(C101*0.3048)</f>
        <v>3.57386964705883</v>
      </c>
    </row>
    <row r="102" customFormat="false" ht="12.75" hidden="false" customHeight="false" outlineLevel="0" collapsed="false">
      <c r="A102" s="21" t="n">
        <v>38596</v>
      </c>
      <c r="B102" s="58" t="n">
        <v>11.715</v>
      </c>
      <c r="C102" s="58"/>
      <c r="D102" s="58" t="n">
        <f aca="false">(B102*0.3048)+(C102*0.3048)</f>
        <v>3.570732</v>
      </c>
      <c r="F102" s="0" t="n">
        <v>3.570732</v>
      </c>
      <c r="G102" s="0" t="n">
        <v>3.56997</v>
      </c>
      <c r="H102" s="0" t="n">
        <v>3.569208</v>
      </c>
      <c r="I102" s="0" t="n">
        <v>3.568446</v>
      </c>
      <c r="J102" s="0" t="n">
        <v>3.567684</v>
      </c>
      <c r="K102" s="0" t="n">
        <v>3.566922</v>
      </c>
      <c r="L102" s="0" t="n">
        <v>3.56616</v>
      </c>
      <c r="M102" s="0" t="n">
        <v>3.565398</v>
      </c>
      <c r="N102" s="0" t="n">
        <v>3.564636</v>
      </c>
      <c r="O102" s="0" t="n">
        <v>3.563874</v>
      </c>
      <c r="P102" s="0" t="n">
        <v>3.563112</v>
      </c>
      <c r="Q102" s="0" t="n">
        <v>3.56235</v>
      </c>
      <c r="R102" s="0" t="n">
        <v>3.561588</v>
      </c>
      <c r="S102" s="0" t="n">
        <v>3.560826</v>
      </c>
      <c r="T102" s="0" t="n">
        <v>3.560064</v>
      </c>
      <c r="U102" s="0" t="n">
        <v>3.559302</v>
      </c>
      <c r="V102" s="0" t="n">
        <v>3.55854</v>
      </c>
      <c r="W102" s="0" t="n">
        <v>3.557778</v>
      </c>
      <c r="X102" s="0" t="n">
        <v>3.557016</v>
      </c>
      <c r="Y102" s="0" t="n">
        <v>3.556254</v>
      </c>
      <c r="Z102" s="0" t="n">
        <v>3.555492</v>
      </c>
      <c r="AA102" s="0" t="n">
        <v>3.55331485714286</v>
      </c>
      <c r="AB102" s="0" t="n">
        <v>3.55113771428571</v>
      </c>
      <c r="AC102" s="0" t="n">
        <v>3.54896057142857</v>
      </c>
      <c r="AD102" s="0" t="n">
        <v>3.54678342857143</v>
      </c>
      <c r="AE102" s="0" t="n">
        <v>3.54460628571428</v>
      </c>
      <c r="AF102" s="0" t="n">
        <v>3.54242914285714</v>
      </c>
      <c r="AG102" s="0" t="n">
        <v>3.540252</v>
      </c>
      <c r="AH102" s="0" t="n">
        <v>3.53807485714286</v>
      </c>
      <c r="AI102" s="0" t="n">
        <v>3.53589771428571</v>
      </c>
    </row>
    <row r="103" customFormat="false" ht="12.75" hidden="false" customHeight="false" outlineLevel="0" collapsed="false">
      <c r="A103" s="21" t="n">
        <v>38597</v>
      </c>
      <c r="B103" s="58"/>
      <c r="C103" s="58" t="n">
        <v>11.7125</v>
      </c>
      <c r="D103" s="58" t="n">
        <f aca="false">(B103*0.3048)+(C103*0.3048)</f>
        <v>3.56997</v>
      </c>
    </row>
    <row r="104" customFormat="false" ht="12.75" hidden="false" customHeight="false" outlineLevel="0" collapsed="false">
      <c r="A104" s="21" t="n">
        <v>38598</v>
      </c>
      <c r="B104" s="58"/>
      <c r="C104" s="58" t="n">
        <v>11.71</v>
      </c>
      <c r="D104" s="58" t="n">
        <f aca="false">(B104*0.3048)+(C104*0.3048)</f>
        <v>3.569208</v>
      </c>
    </row>
    <row r="105" customFormat="false" ht="12.75" hidden="false" customHeight="false" outlineLevel="0" collapsed="false">
      <c r="A105" s="21" t="n">
        <v>38599</v>
      </c>
      <c r="B105" s="58"/>
      <c r="C105" s="58" t="n">
        <v>11.7075</v>
      </c>
      <c r="D105" s="58" t="n">
        <f aca="false">(B105*0.3048)+(C105*0.3048)</f>
        <v>3.568446</v>
      </c>
    </row>
    <row r="106" customFormat="false" ht="12.75" hidden="false" customHeight="false" outlineLevel="0" collapsed="false">
      <c r="A106" s="21" t="n">
        <v>38600</v>
      </c>
      <c r="B106" s="58"/>
      <c r="C106" s="58" t="n">
        <v>11.705</v>
      </c>
      <c r="D106" s="58" t="n">
        <f aca="false">(B106*0.3048)+(C106*0.3048)</f>
        <v>3.567684</v>
      </c>
    </row>
    <row r="107" customFormat="false" ht="12.75" hidden="false" customHeight="false" outlineLevel="0" collapsed="false">
      <c r="A107" s="21" t="n">
        <v>38601</v>
      </c>
      <c r="B107" s="58"/>
      <c r="C107" s="58" t="n">
        <v>11.7025</v>
      </c>
      <c r="D107" s="58" t="n">
        <f aca="false">(B107*0.3048)+(C107*0.3048)</f>
        <v>3.566922</v>
      </c>
    </row>
    <row r="108" customFormat="false" ht="12.75" hidden="false" customHeight="false" outlineLevel="0" collapsed="false">
      <c r="A108" s="21" t="n">
        <v>38602</v>
      </c>
      <c r="B108" s="58"/>
      <c r="C108" s="58" t="n">
        <v>11.7</v>
      </c>
      <c r="D108" s="58" t="n">
        <f aca="false">(B108*0.3048)+(C108*0.3048)</f>
        <v>3.56616</v>
      </c>
    </row>
    <row r="109" customFormat="false" ht="12.75" hidden="false" customHeight="false" outlineLevel="0" collapsed="false">
      <c r="A109" s="21" t="n">
        <v>38603</v>
      </c>
      <c r="B109" s="58"/>
      <c r="C109" s="58" t="n">
        <v>11.6975</v>
      </c>
      <c r="D109" s="58" t="n">
        <f aca="false">(B109*0.3048)+(C109*0.3048)</f>
        <v>3.565398</v>
      </c>
    </row>
    <row r="110" customFormat="false" ht="12.75" hidden="false" customHeight="false" outlineLevel="0" collapsed="false">
      <c r="A110" s="21" t="n">
        <v>38604</v>
      </c>
      <c r="B110" s="58"/>
      <c r="C110" s="58" t="n">
        <v>11.695</v>
      </c>
      <c r="D110" s="58" t="n">
        <f aca="false">(B110*0.3048)+(C110*0.3048)</f>
        <v>3.564636</v>
      </c>
    </row>
    <row r="111" customFormat="false" ht="12.75" hidden="false" customHeight="false" outlineLevel="0" collapsed="false">
      <c r="A111" s="21" t="n">
        <v>38605</v>
      </c>
      <c r="B111" s="58"/>
      <c r="C111" s="58" t="n">
        <v>11.6925</v>
      </c>
      <c r="D111" s="58" t="n">
        <f aca="false">(B111*0.3048)+(C111*0.3048)</f>
        <v>3.563874</v>
      </c>
    </row>
    <row r="112" customFormat="false" ht="12.75" hidden="false" customHeight="false" outlineLevel="0" collapsed="false">
      <c r="A112" s="21" t="n">
        <v>38606</v>
      </c>
      <c r="B112" s="58"/>
      <c r="C112" s="58" t="n">
        <v>11.69</v>
      </c>
      <c r="D112" s="58" t="n">
        <f aca="false">(B112*0.3048)+(C112*0.3048)</f>
        <v>3.563112</v>
      </c>
    </row>
    <row r="113" customFormat="false" ht="12.75" hidden="false" customHeight="false" outlineLevel="0" collapsed="false">
      <c r="A113" s="21" t="n">
        <v>38607</v>
      </c>
      <c r="B113" s="58"/>
      <c r="C113" s="58" t="n">
        <v>11.6875</v>
      </c>
      <c r="D113" s="58" t="n">
        <f aca="false">(B113*0.3048)+(C113*0.3048)</f>
        <v>3.56235</v>
      </c>
    </row>
    <row r="114" customFormat="false" ht="12.75" hidden="false" customHeight="false" outlineLevel="0" collapsed="false">
      <c r="A114" s="21" t="n">
        <v>38608</v>
      </c>
      <c r="B114" s="58"/>
      <c r="C114" s="58" t="n">
        <v>11.685</v>
      </c>
      <c r="D114" s="58" t="n">
        <f aca="false">(B114*0.3048)+(C114*0.3048)</f>
        <v>3.561588</v>
      </c>
    </row>
    <row r="115" customFormat="false" ht="12.75" hidden="false" customHeight="false" outlineLevel="0" collapsed="false">
      <c r="A115" s="21" t="n">
        <v>38609</v>
      </c>
      <c r="B115" s="58"/>
      <c r="C115" s="58" t="n">
        <v>11.6825</v>
      </c>
      <c r="D115" s="58" t="n">
        <f aca="false">(B115*0.3048)+(C115*0.3048)</f>
        <v>3.560826</v>
      </c>
    </row>
    <row r="116" customFormat="false" ht="12.75" hidden="false" customHeight="false" outlineLevel="0" collapsed="false">
      <c r="A116" s="21" t="n">
        <v>38610</v>
      </c>
      <c r="B116" s="58"/>
      <c r="C116" s="58" t="n">
        <v>11.68</v>
      </c>
      <c r="D116" s="58" t="n">
        <f aca="false">(B116*0.3048)+(C116*0.3048)</f>
        <v>3.560064</v>
      </c>
    </row>
    <row r="117" customFormat="false" ht="12.75" hidden="false" customHeight="false" outlineLevel="0" collapsed="false">
      <c r="A117" s="21" t="n">
        <v>38611</v>
      </c>
      <c r="B117" s="58"/>
      <c r="C117" s="58" t="n">
        <v>11.6775</v>
      </c>
      <c r="D117" s="58" t="n">
        <f aca="false">(B117*0.3048)+(C117*0.3048)</f>
        <v>3.559302</v>
      </c>
    </row>
    <row r="118" customFormat="false" ht="12.75" hidden="false" customHeight="false" outlineLevel="0" collapsed="false">
      <c r="A118" s="21" t="n">
        <v>38612</v>
      </c>
      <c r="B118" s="58"/>
      <c r="C118" s="58" t="n">
        <v>11.675</v>
      </c>
      <c r="D118" s="58" t="n">
        <f aca="false">(B118*0.3048)+(C118*0.3048)</f>
        <v>3.55854</v>
      </c>
    </row>
    <row r="119" customFormat="false" ht="12.75" hidden="false" customHeight="false" outlineLevel="0" collapsed="false">
      <c r="A119" s="21" t="n">
        <v>38613</v>
      </c>
      <c r="B119" s="58"/>
      <c r="C119" s="58" t="n">
        <v>11.6725</v>
      </c>
      <c r="D119" s="58" t="n">
        <f aca="false">(B119*0.3048)+(C119*0.3048)</f>
        <v>3.557778</v>
      </c>
    </row>
    <row r="120" customFormat="false" ht="12.75" hidden="false" customHeight="false" outlineLevel="0" collapsed="false">
      <c r="A120" s="21" t="n">
        <v>38614</v>
      </c>
      <c r="B120" s="58"/>
      <c r="C120" s="58" t="n">
        <v>11.67</v>
      </c>
      <c r="D120" s="58" t="n">
        <f aca="false">(B120*0.3048)+(C120*0.3048)</f>
        <v>3.557016</v>
      </c>
    </row>
    <row r="121" customFormat="false" ht="12.75" hidden="false" customHeight="false" outlineLevel="0" collapsed="false">
      <c r="A121" s="21" t="n">
        <v>38615</v>
      </c>
      <c r="B121" s="58"/>
      <c r="C121" s="58" t="n">
        <v>11.6675</v>
      </c>
      <c r="D121" s="58" t="n">
        <f aca="false">(B121*0.3048)+(C121*0.3048)</f>
        <v>3.556254</v>
      </c>
    </row>
    <row r="122" customFormat="false" ht="12.75" hidden="false" customHeight="false" outlineLevel="0" collapsed="false">
      <c r="A122" s="21" t="n">
        <v>38616</v>
      </c>
      <c r="B122" s="58" t="n">
        <v>11.665</v>
      </c>
      <c r="C122" s="58"/>
      <c r="D122" s="58" t="n">
        <f aca="false">(B122*0.3048)+(C122*0.3048)</f>
        <v>3.555492</v>
      </c>
    </row>
    <row r="123" customFormat="false" ht="12.75" hidden="false" customHeight="false" outlineLevel="0" collapsed="false">
      <c r="A123" s="21" t="n">
        <v>38617</v>
      </c>
      <c r="B123" s="58"/>
      <c r="C123" s="58" t="n">
        <v>11.6578571428571</v>
      </c>
      <c r="D123" s="58" t="n">
        <f aca="false">(B123*0.3048)+(C123*0.3048)</f>
        <v>3.55331485714286</v>
      </c>
    </row>
    <row r="124" customFormat="false" ht="12.75" hidden="false" customHeight="false" outlineLevel="0" collapsed="false">
      <c r="A124" s="21" t="n">
        <v>38618</v>
      </c>
      <c r="B124" s="58"/>
      <c r="C124" s="58" t="n">
        <v>11.6507142857143</v>
      </c>
      <c r="D124" s="58" t="n">
        <f aca="false">(B124*0.3048)+(C124*0.3048)</f>
        <v>3.55113771428571</v>
      </c>
    </row>
    <row r="125" customFormat="false" ht="12.75" hidden="false" customHeight="false" outlineLevel="0" collapsed="false">
      <c r="A125" s="21" t="n">
        <v>38619</v>
      </c>
      <c r="B125" s="58"/>
      <c r="C125" s="58" t="n">
        <v>11.6435714285714</v>
      </c>
      <c r="D125" s="58" t="n">
        <f aca="false">(B125*0.3048)+(C125*0.3048)</f>
        <v>3.54896057142857</v>
      </c>
    </row>
    <row r="126" customFormat="false" ht="12.75" hidden="false" customHeight="false" outlineLevel="0" collapsed="false">
      <c r="A126" s="21" t="n">
        <v>38620</v>
      </c>
      <c r="B126" s="58"/>
      <c r="C126" s="58" t="n">
        <v>11.6364285714286</v>
      </c>
      <c r="D126" s="58" t="n">
        <f aca="false">(B126*0.3048)+(C126*0.3048)</f>
        <v>3.54678342857143</v>
      </c>
    </row>
    <row r="127" customFormat="false" ht="12.75" hidden="false" customHeight="false" outlineLevel="0" collapsed="false">
      <c r="A127" s="21" t="n">
        <v>38621</v>
      </c>
      <c r="B127" s="58"/>
      <c r="C127" s="58" t="n">
        <v>11.6292857142857</v>
      </c>
      <c r="D127" s="58" t="n">
        <f aca="false">(B127*0.3048)+(C127*0.3048)</f>
        <v>3.54460628571428</v>
      </c>
    </row>
    <row r="128" customFormat="false" ht="12.75" hidden="false" customHeight="false" outlineLevel="0" collapsed="false">
      <c r="A128" s="21" t="n">
        <v>38622</v>
      </c>
      <c r="B128" s="58"/>
      <c r="C128" s="58" t="n">
        <v>11.6221428571429</v>
      </c>
      <c r="D128" s="58" t="n">
        <f aca="false">(B128*0.3048)+(C128*0.3048)</f>
        <v>3.54242914285714</v>
      </c>
    </row>
    <row r="129" customFormat="false" ht="12.75" hidden="false" customHeight="false" outlineLevel="0" collapsed="false">
      <c r="A129" s="21" t="n">
        <v>38623</v>
      </c>
      <c r="B129" s="58"/>
      <c r="C129" s="58" t="n">
        <v>11.615</v>
      </c>
      <c r="D129" s="58" t="n">
        <f aca="false">(B129*0.3048)+(C129*0.3048)</f>
        <v>3.540252</v>
      </c>
    </row>
    <row r="130" customFormat="false" ht="12.75" hidden="false" customHeight="false" outlineLevel="0" collapsed="false">
      <c r="A130" s="21" t="n">
        <v>38624</v>
      </c>
      <c r="B130" s="58"/>
      <c r="C130" s="58" t="n">
        <v>11.6078571428571</v>
      </c>
      <c r="D130" s="58" t="n">
        <f aca="false">(B130*0.3048)+(C130*0.3048)</f>
        <v>3.53807485714286</v>
      </c>
    </row>
    <row r="131" customFormat="false" ht="12.75" hidden="false" customHeight="false" outlineLevel="0" collapsed="false">
      <c r="A131" s="21" t="n">
        <v>38625</v>
      </c>
      <c r="B131" s="58"/>
      <c r="C131" s="58" t="n">
        <v>11.6007142857143</v>
      </c>
      <c r="D131" s="58" t="n">
        <f aca="false">(B131*0.3048)+(C131*0.3048)</f>
        <v>3.53589771428571</v>
      </c>
    </row>
    <row r="132" customFormat="false" ht="12.75" hidden="false" customHeight="false" outlineLevel="0" collapsed="false">
      <c r="A132" s="21" t="n">
        <v>38626</v>
      </c>
      <c r="B132" s="58"/>
      <c r="C132" s="58" t="n">
        <v>11.5935714285714</v>
      </c>
      <c r="D132" s="58" t="n">
        <f aca="false">(B132*0.3048)+(C132*0.3048)</f>
        <v>3.53372057142857</v>
      </c>
      <c r="F132" s="0" t="n">
        <v>3.53372057142857</v>
      </c>
      <c r="G132" s="0" t="n">
        <v>3.53154342857143</v>
      </c>
      <c r="H132" s="0" t="n">
        <v>3.52936628571428</v>
      </c>
      <c r="I132" s="0" t="n">
        <v>3.52718914285714</v>
      </c>
      <c r="J132" s="0" t="n">
        <v>3.525012</v>
      </c>
      <c r="K132" s="0" t="n">
        <v>3.52283485714285</v>
      </c>
      <c r="L132" s="0" t="n">
        <v>3.52065771428571</v>
      </c>
      <c r="M132" s="0" t="n">
        <v>3.51848057142857</v>
      </c>
      <c r="N132" s="0" t="n">
        <v>3.51630342857142</v>
      </c>
      <c r="O132" s="0" t="n">
        <v>3.51412628571428</v>
      </c>
      <c r="P132" s="0" t="n">
        <v>3.51194914285714</v>
      </c>
      <c r="Q132" s="0" t="n">
        <v>3.50977199999999</v>
      </c>
      <c r="R132" s="0" t="n">
        <v>3.50759485714285</v>
      </c>
      <c r="S132" s="0" t="n">
        <v>3.50541771428571</v>
      </c>
      <c r="T132" s="0" t="n">
        <v>3.50324057142857</v>
      </c>
      <c r="U132" s="0" t="n">
        <v>3.50106342857142</v>
      </c>
      <c r="V132" s="0" t="n">
        <v>3.49888628571428</v>
      </c>
      <c r="W132" s="0" t="n">
        <v>3.49670914285714</v>
      </c>
      <c r="X132" s="0" t="n">
        <v>3.49453199999999</v>
      </c>
      <c r="Y132" s="0" t="n">
        <v>3.49235485714285</v>
      </c>
      <c r="Z132" s="0" t="n">
        <v>3.49017771428571</v>
      </c>
      <c r="AA132" s="0" t="n">
        <v>3.48800057142856</v>
      </c>
      <c r="AB132" s="0" t="n">
        <v>3.48582342857142</v>
      </c>
      <c r="AC132" s="0" t="n">
        <v>3.48364628571428</v>
      </c>
      <c r="AD132" s="0" t="n">
        <v>3.48146914285713</v>
      </c>
      <c r="AE132" s="0" t="n">
        <v>3.479292</v>
      </c>
      <c r="AF132" s="0" t="n">
        <v>3.46504846153846</v>
      </c>
      <c r="AG132" s="0" t="n">
        <v>3.45080492307692</v>
      </c>
      <c r="AH132" s="0" t="n">
        <v>3.43656138461538</v>
      </c>
      <c r="AI132" s="0" t="n">
        <v>3.42231784615385</v>
      </c>
      <c r="AJ132" s="0" t="n">
        <v>3.40807430769231</v>
      </c>
    </row>
    <row r="133" customFormat="false" ht="12.75" hidden="false" customHeight="false" outlineLevel="0" collapsed="false">
      <c r="A133" s="21" t="n">
        <v>38627</v>
      </c>
      <c r="B133" s="58"/>
      <c r="C133" s="58" t="n">
        <v>11.5864285714286</v>
      </c>
      <c r="D133" s="58" t="n">
        <f aca="false">(B133*0.3048)+(C133*0.3048)</f>
        <v>3.53154342857143</v>
      </c>
    </row>
    <row r="134" customFormat="false" ht="12.75" hidden="false" customHeight="false" outlineLevel="0" collapsed="false">
      <c r="A134" s="21" t="n">
        <v>38628</v>
      </c>
      <c r="B134" s="58"/>
      <c r="C134" s="58" t="n">
        <v>11.5792857142857</v>
      </c>
      <c r="D134" s="58" t="n">
        <f aca="false">(B134*0.3048)+(C134*0.3048)</f>
        <v>3.52936628571428</v>
      </c>
    </row>
    <row r="135" customFormat="false" ht="12.75" hidden="false" customHeight="false" outlineLevel="0" collapsed="false">
      <c r="A135" s="21" t="n">
        <v>38629</v>
      </c>
      <c r="B135" s="58"/>
      <c r="C135" s="58" t="n">
        <v>11.5721428571428</v>
      </c>
      <c r="D135" s="58" t="n">
        <f aca="false">(B135*0.3048)+(C135*0.3048)</f>
        <v>3.52718914285714</v>
      </c>
    </row>
    <row r="136" customFormat="false" ht="12.75" hidden="false" customHeight="false" outlineLevel="0" collapsed="false">
      <c r="A136" s="21" t="n">
        <v>38630</v>
      </c>
      <c r="B136" s="58"/>
      <c r="C136" s="58" t="n">
        <v>11.565</v>
      </c>
      <c r="D136" s="58" t="n">
        <f aca="false">(B136*0.3048)+(C136*0.3048)</f>
        <v>3.525012</v>
      </c>
    </row>
    <row r="137" customFormat="false" ht="12.75" hidden="false" customHeight="false" outlineLevel="0" collapsed="false">
      <c r="A137" s="21" t="n">
        <v>38631</v>
      </c>
      <c r="B137" s="58"/>
      <c r="C137" s="58" t="n">
        <v>11.5578571428571</v>
      </c>
      <c r="D137" s="58" t="n">
        <f aca="false">(B137*0.3048)+(C137*0.3048)</f>
        <v>3.52283485714285</v>
      </c>
    </row>
    <row r="138" customFormat="false" ht="12.75" hidden="false" customHeight="false" outlineLevel="0" collapsed="false">
      <c r="A138" s="21" t="n">
        <v>38632</v>
      </c>
      <c r="B138" s="58"/>
      <c r="C138" s="58" t="n">
        <v>11.5507142857143</v>
      </c>
      <c r="D138" s="58" t="n">
        <f aca="false">(B138*0.3048)+(C138*0.3048)</f>
        <v>3.52065771428571</v>
      </c>
    </row>
    <row r="139" customFormat="false" ht="12.75" hidden="false" customHeight="false" outlineLevel="0" collapsed="false">
      <c r="A139" s="21" t="n">
        <v>38633</v>
      </c>
      <c r="B139" s="58"/>
      <c r="C139" s="58" t="n">
        <v>11.5435714285714</v>
      </c>
      <c r="D139" s="58" t="n">
        <f aca="false">(B139*0.3048)+(C139*0.3048)</f>
        <v>3.51848057142857</v>
      </c>
    </row>
    <row r="140" customFormat="false" ht="12.75" hidden="false" customHeight="false" outlineLevel="0" collapsed="false">
      <c r="A140" s="21" t="n">
        <v>38634</v>
      </c>
      <c r="B140" s="58"/>
      <c r="C140" s="58" t="n">
        <v>11.5364285714286</v>
      </c>
      <c r="D140" s="58" t="n">
        <f aca="false">(B140*0.3048)+(C140*0.3048)</f>
        <v>3.51630342857142</v>
      </c>
    </row>
    <row r="141" customFormat="false" ht="12.75" hidden="false" customHeight="false" outlineLevel="0" collapsed="false">
      <c r="A141" s="21" t="n">
        <v>38635</v>
      </c>
      <c r="B141" s="58"/>
      <c r="C141" s="58" t="n">
        <v>11.5292857142857</v>
      </c>
      <c r="D141" s="58" t="n">
        <f aca="false">(B141*0.3048)+(C141*0.3048)</f>
        <v>3.51412628571428</v>
      </c>
    </row>
    <row r="142" customFormat="false" ht="12.75" hidden="false" customHeight="false" outlineLevel="0" collapsed="false">
      <c r="A142" s="21" t="n">
        <v>38636</v>
      </c>
      <c r="B142" s="58"/>
      <c r="C142" s="58" t="n">
        <v>11.5221428571428</v>
      </c>
      <c r="D142" s="58" t="n">
        <f aca="false">(B142*0.3048)+(C142*0.3048)</f>
        <v>3.51194914285714</v>
      </c>
    </row>
    <row r="143" customFormat="false" ht="12.75" hidden="false" customHeight="false" outlineLevel="0" collapsed="false">
      <c r="A143" s="21" t="n">
        <v>38637</v>
      </c>
      <c r="B143" s="58"/>
      <c r="C143" s="58" t="n">
        <v>11.515</v>
      </c>
      <c r="D143" s="58" t="n">
        <f aca="false">(B143*0.3048)+(C143*0.3048)</f>
        <v>3.50977199999999</v>
      </c>
    </row>
    <row r="144" customFormat="false" ht="12.75" hidden="false" customHeight="false" outlineLevel="0" collapsed="false">
      <c r="A144" s="21" t="n">
        <v>38638</v>
      </c>
      <c r="B144" s="58"/>
      <c r="C144" s="58" t="n">
        <v>11.5078571428571</v>
      </c>
      <c r="D144" s="58" t="n">
        <f aca="false">(B144*0.3048)+(C144*0.3048)</f>
        <v>3.50759485714285</v>
      </c>
    </row>
    <row r="145" customFormat="false" ht="12.75" hidden="false" customHeight="false" outlineLevel="0" collapsed="false">
      <c r="A145" s="21" t="n">
        <v>38639</v>
      </c>
      <c r="B145" s="58"/>
      <c r="C145" s="58" t="n">
        <v>11.5007142857143</v>
      </c>
      <c r="D145" s="58" t="n">
        <f aca="false">(B145*0.3048)+(C145*0.3048)</f>
        <v>3.50541771428571</v>
      </c>
    </row>
    <row r="146" customFormat="false" ht="12.75" hidden="false" customHeight="false" outlineLevel="0" collapsed="false">
      <c r="A146" s="21" t="n">
        <v>38640</v>
      </c>
      <c r="B146" s="58"/>
      <c r="C146" s="58" t="n">
        <v>11.4935714285714</v>
      </c>
      <c r="D146" s="58" t="n">
        <f aca="false">(B146*0.3048)+(C146*0.3048)</f>
        <v>3.50324057142857</v>
      </c>
    </row>
    <row r="147" customFormat="false" ht="12.75" hidden="false" customHeight="false" outlineLevel="0" collapsed="false">
      <c r="A147" s="21" t="n">
        <v>38641</v>
      </c>
      <c r="B147" s="58"/>
      <c r="C147" s="58" t="n">
        <v>11.4864285714285</v>
      </c>
      <c r="D147" s="58" t="n">
        <f aca="false">(B147*0.3048)+(C147*0.3048)</f>
        <v>3.50106342857142</v>
      </c>
    </row>
    <row r="148" customFormat="false" ht="12.75" hidden="false" customHeight="false" outlineLevel="0" collapsed="false">
      <c r="A148" s="21" t="n">
        <v>38642</v>
      </c>
      <c r="B148" s="58"/>
      <c r="C148" s="58" t="n">
        <v>11.4792857142857</v>
      </c>
      <c r="D148" s="58" t="n">
        <f aca="false">(B148*0.3048)+(C148*0.3048)</f>
        <v>3.49888628571428</v>
      </c>
    </row>
    <row r="149" customFormat="false" ht="12.75" hidden="false" customHeight="false" outlineLevel="0" collapsed="false">
      <c r="A149" s="21" t="n">
        <v>38643</v>
      </c>
      <c r="B149" s="58"/>
      <c r="C149" s="58" t="n">
        <v>11.4721428571428</v>
      </c>
      <c r="D149" s="58" t="n">
        <f aca="false">(B149*0.3048)+(C149*0.3048)</f>
        <v>3.49670914285714</v>
      </c>
    </row>
    <row r="150" customFormat="false" ht="12.75" hidden="false" customHeight="false" outlineLevel="0" collapsed="false">
      <c r="A150" s="21" t="n">
        <v>38644</v>
      </c>
      <c r="B150" s="58"/>
      <c r="C150" s="58" t="n">
        <v>11.465</v>
      </c>
      <c r="D150" s="58" t="n">
        <f aca="false">(B150*0.3048)+(C150*0.3048)</f>
        <v>3.49453199999999</v>
      </c>
    </row>
    <row r="151" customFormat="false" ht="12.75" hidden="false" customHeight="false" outlineLevel="0" collapsed="false">
      <c r="A151" s="21" t="n">
        <v>38645</v>
      </c>
      <c r="B151" s="58"/>
      <c r="C151" s="58" t="n">
        <v>11.4578571428571</v>
      </c>
      <c r="D151" s="58" t="n">
        <f aca="false">(B151*0.3048)+(C151*0.3048)</f>
        <v>3.49235485714285</v>
      </c>
    </row>
    <row r="152" customFormat="false" ht="12.75" hidden="false" customHeight="false" outlineLevel="0" collapsed="false">
      <c r="A152" s="21" t="n">
        <v>38646</v>
      </c>
      <c r="B152" s="58"/>
      <c r="C152" s="58" t="n">
        <v>11.4507142857143</v>
      </c>
      <c r="D152" s="58" t="n">
        <f aca="false">(B152*0.3048)+(C152*0.3048)</f>
        <v>3.49017771428571</v>
      </c>
    </row>
    <row r="153" customFormat="false" ht="12.75" hidden="false" customHeight="false" outlineLevel="0" collapsed="false">
      <c r="A153" s="21" t="n">
        <v>38647</v>
      </c>
      <c r="B153" s="58"/>
      <c r="C153" s="58" t="n">
        <v>11.4435714285714</v>
      </c>
      <c r="D153" s="58" t="n">
        <f aca="false">(B153*0.3048)+(C153*0.3048)</f>
        <v>3.48800057142856</v>
      </c>
    </row>
    <row r="154" customFormat="false" ht="12.75" hidden="false" customHeight="false" outlineLevel="0" collapsed="false">
      <c r="A154" s="21" t="n">
        <v>38648</v>
      </c>
      <c r="B154" s="58"/>
      <c r="C154" s="58" t="n">
        <v>11.4364285714285</v>
      </c>
      <c r="D154" s="58" t="n">
        <f aca="false">(B154*0.3048)+(C154*0.3048)</f>
        <v>3.48582342857142</v>
      </c>
    </row>
    <row r="155" customFormat="false" ht="12.75" hidden="false" customHeight="false" outlineLevel="0" collapsed="false">
      <c r="A155" s="21" t="n">
        <v>38649</v>
      </c>
      <c r="B155" s="58"/>
      <c r="C155" s="58" t="n">
        <v>11.4292857142857</v>
      </c>
      <c r="D155" s="58" t="n">
        <f aca="false">(B155*0.3048)+(C155*0.3048)</f>
        <v>3.48364628571428</v>
      </c>
    </row>
    <row r="156" customFormat="false" ht="12.75" hidden="false" customHeight="false" outlineLevel="0" collapsed="false">
      <c r="A156" s="21" t="n">
        <v>38650</v>
      </c>
      <c r="B156" s="58"/>
      <c r="C156" s="58" t="n">
        <v>11.4221428571428</v>
      </c>
      <c r="D156" s="58" t="n">
        <f aca="false">(B156*0.3048)+(C156*0.3048)</f>
        <v>3.48146914285713</v>
      </c>
    </row>
    <row r="157" customFormat="false" ht="12.75" hidden="false" customHeight="false" outlineLevel="0" collapsed="false">
      <c r="A157" s="21" t="n">
        <v>38651</v>
      </c>
      <c r="B157" s="58" t="n">
        <v>11.415</v>
      </c>
      <c r="C157" s="58"/>
      <c r="D157" s="58" t="n">
        <f aca="false">(B157*0.3048)+(C157*0.3048)</f>
        <v>3.479292</v>
      </c>
    </row>
    <row r="158" customFormat="false" ht="12.75" hidden="false" customHeight="false" outlineLevel="0" collapsed="false">
      <c r="A158" s="21" t="n">
        <v>38652</v>
      </c>
      <c r="B158" s="58"/>
      <c r="C158" s="58" t="n">
        <v>11.3682692307692</v>
      </c>
      <c r="D158" s="58" t="n">
        <f aca="false">(B158*0.3048)+(C158*0.3048)</f>
        <v>3.46504846153846</v>
      </c>
    </row>
    <row r="159" customFormat="false" ht="12.75" hidden="false" customHeight="false" outlineLevel="0" collapsed="false">
      <c r="A159" s="21" t="n">
        <v>38653</v>
      </c>
      <c r="B159" s="58"/>
      <c r="C159" s="58" t="n">
        <v>11.3215384615385</v>
      </c>
      <c r="D159" s="58" t="n">
        <f aca="false">(B159*0.3048)+(C159*0.3048)</f>
        <v>3.45080492307692</v>
      </c>
    </row>
    <row r="160" customFormat="false" ht="12.75" hidden="false" customHeight="false" outlineLevel="0" collapsed="false">
      <c r="A160" s="21" t="n">
        <v>38654</v>
      </c>
      <c r="B160" s="58"/>
      <c r="C160" s="58" t="n">
        <v>11.2748076923077</v>
      </c>
      <c r="D160" s="58" t="n">
        <f aca="false">(B160*0.3048)+(C160*0.3048)</f>
        <v>3.43656138461538</v>
      </c>
    </row>
    <row r="161" customFormat="false" ht="12.75" hidden="false" customHeight="false" outlineLevel="0" collapsed="false">
      <c r="A161" s="21" t="n">
        <v>38655</v>
      </c>
      <c r="B161" s="58"/>
      <c r="C161" s="58" t="n">
        <v>11.2280769230769</v>
      </c>
      <c r="D161" s="58" t="n">
        <f aca="false">(B161*0.3048)+(C161*0.3048)</f>
        <v>3.42231784615385</v>
      </c>
    </row>
    <row r="162" customFormat="false" ht="12.75" hidden="false" customHeight="false" outlineLevel="0" collapsed="false">
      <c r="A162" s="21" t="n">
        <v>38656</v>
      </c>
      <c r="B162" s="58"/>
      <c r="C162" s="58" t="n">
        <v>11.1813461538462</v>
      </c>
      <c r="D162" s="58" t="n">
        <f aca="false">(B162*0.3048)+(C162*0.3048)</f>
        <v>3.40807430769231</v>
      </c>
    </row>
    <row r="163" customFormat="false" ht="12.75" hidden="false" customHeight="false" outlineLevel="0" collapsed="false">
      <c r="A163" s="21" t="n">
        <v>38657</v>
      </c>
      <c r="B163" s="58"/>
      <c r="C163" s="58" t="n">
        <v>11.1346153846154</v>
      </c>
      <c r="D163" s="58" t="n">
        <f aca="false">(B163*0.3048)+(C163*0.3048)</f>
        <v>3.39383076923077</v>
      </c>
      <c r="F163" s="0" t="n">
        <v>3.39383076923077</v>
      </c>
      <c r="G163" s="0" t="n">
        <v>3.37958723076923</v>
      </c>
      <c r="H163" s="0" t="n">
        <v>3.36534369230769</v>
      </c>
      <c r="I163" s="0" t="n">
        <v>3.35110015384615</v>
      </c>
      <c r="J163" s="0" t="n">
        <v>3.33685661538461</v>
      </c>
      <c r="K163" s="0" t="n">
        <v>3.32261307692307</v>
      </c>
      <c r="L163" s="0" t="n">
        <v>3.30836953846154</v>
      </c>
      <c r="M163" s="0" t="n">
        <v>3.294126</v>
      </c>
      <c r="N163" s="0" t="n">
        <v>3.27988246153846</v>
      </c>
      <c r="O163" s="0" t="n">
        <v>3.26563892307692</v>
      </c>
      <c r="P163" s="0" t="n">
        <v>3.25139538461538</v>
      </c>
      <c r="Q163" s="0" t="n">
        <v>3.23715184615384</v>
      </c>
      <c r="R163" s="0" t="n">
        <v>3.2229083076923</v>
      </c>
      <c r="S163" s="0" t="n">
        <v>3.20866476923077</v>
      </c>
      <c r="T163" s="0" t="n">
        <v>3.19442123076923</v>
      </c>
      <c r="U163" s="0" t="n">
        <v>3.18017769230769</v>
      </c>
      <c r="V163" s="0" t="n">
        <v>3.16593415384615</v>
      </c>
      <c r="W163" s="0" t="n">
        <v>3.15169061538461</v>
      </c>
      <c r="X163" s="0" t="n">
        <v>3.13744707692307</v>
      </c>
      <c r="Y163" s="0" t="n">
        <v>3.12320353846153</v>
      </c>
      <c r="Z163" s="0" t="n">
        <v>3.10896</v>
      </c>
    </row>
    <row r="164" customFormat="false" ht="12.75" hidden="false" customHeight="false" outlineLevel="0" collapsed="false">
      <c r="A164" s="21" t="n">
        <v>38658</v>
      </c>
      <c r="B164" s="58"/>
      <c r="C164" s="58" t="n">
        <v>11.0878846153846</v>
      </c>
      <c r="D164" s="58" t="n">
        <f aca="false">(B164*0.3048)+(C164*0.3048)</f>
        <v>3.37958723076923</v>
      </c>
    </row>
    <row r="165" customFormat="false" ht="12.75" hidden="false" customHeight="false" outlineLevel="0" collapsed="false">
      <c r="A165" s="21" t="n">
        <v>38659</v>
      </c>
      <c r="B165" s="58"/>
      <c r="C165" s="58" t="n">
        <v>11.0411538461538</v>
      </c>
      <c r="D165" s="58" t="n">
        <f aca="false">(B165*0.3048)+(C165*0.3048)</f>
        <v>3.36534369230769</v>
      </c>
    </row>
    <row r="166" customFormat="false" ht="12.75" hidden="false" customHeight="false" outlineLevel="0" collapsed="false">
      <c r="A166" s="21" t="n">
        <v>38660</v>
      </c>
      <c r="B166" s="58"/>
      <c r="C166" s="58" t="n">
        <v>10.9944230769231</v>
      </c>
      <c r="D166" s="58" t="n">
        <f aca="false">(B166*0.3048)+(C166*0.3048)</f>
        <v>3.35110015384615</v>
      </c>
    </row>
    <row r="167" customFormat="false" ht="12.75" hidden="false" customHeight="false" outlineLevel="0" collapsed="false">
      <c r="A167" s="21" t="n">
        <v>38661</v>
      </c>
      <c r="B167" s="58"/>
      <c r="C167" s="58" t="n">
        <v>10.9476923076923</v>
      </c>
      <c r="D167" s="58" t="n">
        <f aca="false">(B167*0.3048)+(C167*0.3048)</f>
        <v>3.33685661538461</v>
      </c>
    </row>
    <row r="168" customFormat="false" ht="12.75" hidden="false" customHeight="false" outlineLevel="0" collapsed="false">
      <c r="A168" s="21" t="n">
        <v>38662</v>
      </c>
      <c r="B168" s="58"/>
      <c r="C168" s="58" t="n">
        <v>10.9009615384615</v>
      </c>
      <c r="D168" s="58" t="n">
        <f aca="false">(B168*0.3048)+(C168*0.3048)</f>
        <v>3.32261307692307</v>
      </c>
    </row>
    <row r="169" customFormat="false" ht="12.75" hidden="false" customHeight="false" outlineLevel="0" collapsed="false">
      <c r="A169" s="21" t="n">
        <v>38663</v>
      </c>
      <c r="B169" s="58"/>
      <c r="C169" s="58" t="n">
        <v>10.8542307692308</v>
      </c>
      <c r="D169" s="58" t="n">
        <f aca="false">(B169*0.3048)+(C169*0.3048)</f>
        <v>3.30836953846154</v>
      </c>
    </row>
    <row r="170" customFormat="false" ht="12.75" hidden="false" customHeight="false" outlineLevel="0" collapsed="false">
      <c r="A170" s="21" t="n">
        <v>38664</v>
      </c>
      <c r="B170" s="58"/>
      <c r="C170" s="58" t="n">
        <v>10.8075</v>
      </c>
      <c r="D170" s="58" t="n">
        <f aca="false">(B170*0.3048)+(C170*0.3048)</f>
        <v>3.294126</v>
      </c>
    </row>
    <row r="171" customFormat="false" ht="12.75" hidden="false" customHeight="false" outlineLevel="0" collapsed="false">
      <c r="A171" s="21" t="n">
        <v>38665</v>
      </c>
      <c r="B171" s="58"/>
      <c r="C171" s="58" t="n">
        <v>10.7607692307692</v>
      </c>
      <c r="D171" s="58" t="n">
        <f aca="false">(B171*0.3048)+(C171*0.3048)</f>
        <v>3.27988246153846</v>
      </c>
    </row>
    <row r="172" customFormat="false" ht="12.75" hidden="false" customHeight="false" outlineLevel="0" collapsed="false">
      <c r="A172" s="21" t="n">
        <v>38666</v>
      </c>
      <c r="B172" s="58"/>
      <c r="C172" s="58" t="n">
        <v>10.7140384615385</v>
      </c>
      <c r="D172" s="58" t="n">
        <f aca="false">(B172*0.3048)+(C172*0.3048)</f>
        <v>3.26563892307692</v>
      </c>
    </row>
    <row r="173" customFormat="false" ht="12.75" hidden="false" customHeight="false" outlineLevel="0" collapsed="false">
      <c r="A173" s="21" t="n">
        <v>38667</v>
      </c>
      <c r="B173" s="58"/>
      <c r="C173" s="58" t="n">
        <v>10.6673076923077</v>
      </c>
      <c r="D173" s="58" t="n">
        <f aca="false">(B173*0.3048)+(C173*0.3048)</f>
        <v>3.25139538461538</v>
      </c>
    </row>
    <row r="174" customFormat="false" ht="12.75" hidden="false" customHeight="false" outlineLevel="0" collapsed="false">
      <c r="A174" s="21" t="n">
        <v>38668</v>
      </c>
      <c r="B174" s="58"/>
      <c r="C174" s="58" t="n">
        <v>10.6205769230769</v>
      </c>
      <c r="D174" s="58" t="n">
        <f aca="false">(B174*0.3048)+(C174*0.3048)</f>
        <v>3.23715184615384</v>
      </c>
    </row>
    <row r="175" customFormat="false" ht="12.75" hidden="false" customHeight="false" outlineLevel="0" collapsed="false">
      <c r="A175" s="21" t="n">
        <v>38669</v>
      </c>
      <c r="B175" s="58"/>
      <c r="C175" s="58" t="n">
        <v>10.5738461538461</v>
      </c>
      <c r="D175" s="58" t="n">
        <f aca="false">(B175*0.3048)+(C175*0.3048)</f>
        <v>3.2229083076923</v>
      </c>
    </row>
    <row r="176" customFormat="false" ht="12.75" hidden="false" customHeight="false" outlineLevel="0" collapsed="false">
      <c r="A176" s="21" t="n">
        <v>38670</v>
      </c>
      <c r="B176" s="58"/>
      <c r="C176" s="58" t="n">
        <v>10.5271153846154</v>
      </c>
      <c r="D176" s="58" t="n">
        <f aca="false">(B176*0.3048)+(C176*0.3048)</f>
        <v>3.20866476923077</v>
      </c>
    </row>
    <row r="177" customFormat="false" ht="12.75" hidden="false" customHeight="false" outlineLevel="0" collapsed="false">
      <c r="A177" s="21" t="n">
        <v>38671</v>
      </c>
      <c r="B177" s="58"/>
      <c r="C177" s="58" t="n">
        <v>10.4803846153846</v>
      </c>
      <c r="D177" s="58" t="n">
        <f aca="false">(B177*0.3048)+(C177*0.3048)</f>
        <v>3.19442123076923</v>
      </c>
    </row>
    <row r="178" customFormat="false" ht="12.75" hidden="false" customHeight="false" outlineLevel="0" collapsed="false">
      <c r="A178" s="21" t="n">
        <v>38672</v>
      </c>
      <c r="B178" s="58"/>
      <c r="C178" s="58" t="n">
        <v>10.4336538461538</v>
      </c>
      <c r="D178" s="58" t="n">
        <f aca="false">(B178*0.3048)+(C178*0.3048)</f>
        <v>3.18017769230769</v>
      </c>
    </row>
    <row r="179" customFormat="false" ht="12.75" hidden="false" customHeight="false" outlineLevel="0" collapsed="false">
      <c r="A179" s="21" t="n">
        <v>38673</v>
      </c>
      <c r="B179" s="58"/>
      <c r="C179" s="58" t="n">
        <v>10.3869230769231</v>
      </c>
      <c r="D179" s="58" t="n">
        <f aca="false">(B179*0.3048)+(C179*0.3048)</f>
        <v>3.16593415384615</v>
      </c>
    </row>
    <row r="180" customFormat="false" ht="12.75" hidden="false" customHeight="false" outlineLevel="0" collapsed="false">
      <c r="A180" s="21" t="n">
        <v>38674</v>
      </c>
      <c r="B180" s="58"/>
      <c r="C180" s="58" t="n">
        <v>10.3401923076923</v>
      </c>
      <c r="D180" s="58" t="n">
        <f aca="false">(B180*0.3048)+(C180*0.3048)</f>
        <v>3.15169061538461</v>
      </c>
    </row>
    <row r="181" customFormat="false" ht="12.75" hidden="false" customHeight="false" outlineLevel="0" collapsed="false">
      <c r="A181" s="21" t="n">
        <v>38675</v>
      </c>
      <c r="B181" s="58"/>
      <c r="C181" s="58" t="n">
        <v>10.2934615384615</v>
      </c>
      <c r="D181" s="58" t="n">
        <f aca="false">(B181*0.3048)+(C181*0.3048)</f>
        <v>3.13744707692307</v>
      </c>
    </row>
    <row r="182" customFormat="false" ht="12.75" hidden="false" customHeight="false" outlineLevel="0" collapsed="false">
      <c r="A182" s="21" t="n">
        <v>38676</v>
      </c>
      <c r="B182" s="58"/>
      <c r="C182" s="58" t="n">
        <v>10.2467307692308</v>
      </c>
      <c r="D182" s="58" t="n">
        <f aca="false">(B182*0.3048)+(C182*0.3048)</f>
        <v>3.12320353846153</v>
      </c>
    </row>
    <row r="183" customFormat="false" ht="12.75" hidden="false" customHeight="false" outlineLevel="0" collapsed="false">
      <c r="A183" s="21" t="n">
        <v>38677</v>
      </c>
      <c r="B183" s="58" t="n">
        <v>10.2</v>
      </c>
      <c r="C183" s="58"/>
      <c r="D183" s="58" t="n">
        <f aca="false">(B183*0.3048)+(C183*0.3048)</f>
        <v>3.10896</v>
      </c>
    </row>
    <row r="184" customFormat="false" ht="12.75" hidden="false" customHeight="false" outlineLevel="0" collapsed="false">
      <c r="A184" s="21" t="n">
        <v>38678</v>
      </c>
      <c r="B184" s="58"/>
      <c r="C184" s="58"/>
    </row>
    <row r="185" customFormat="false" ht="12.75" hidden="false" customHeight="false" outlineLevel="0" collapsed="false">
      <c r="A185" s="21" t="n">
        <v>38679</v>
      </c>
      <c r="B185" s="58"/>
      <c r="C185" s="58"/>
    </row>
    <row r="186" customFormat="false" ht="12.75" hidden="false" customHeight="false" outlineLevel="0" collapsed="false">
      <c r="A186" s="21" t="n">
        <v>38680</v>
      </c>
      <c r="B186" s="58"/>
      <c r="C186" s="58"/>
    </row>
    <row r="187" customFormat="false" ht="12.75" hidden="false" customHeight="false" outlineLevel="0" collapsed="false">
      <c r="A187" s="21" t="n">
        <v>38681</v>
      </c>
      <c r="B187" s="58"/>
      <c r="C187" s="58"/>
    </row>
    <row r="188" customFormat="false" ht="12.75" hidden="false" customHeight="false" outlineLevel="0" collapsed="false">
      <c r="A188" s="21" t="n">
        <v>38682</v>
      </c>
      <c r="B188" s="58"/>
      <c r="C188" s="58"/>
    </row>
    <row r="189" customFormat="false" ht="12.75" hidden="false" customHeight="false" outlineLevel="0" collapsed="false">
      <c r="A189" s="21" t="n">
        <v>38683</v>
      </c>
      <c r="B189" s="58"/>
      <c r="C189" s="58"/>
    </row>
    <row r="190" customFormat="false" ht="12.75" hidden="false" customHeight="false" outlineLevel="0" collapsed="false">
      <c r="A190" s="21" t="n">
        <v>38684</v>
      </c>
      <c r="B190" s="58"/>
      <c r="C190" s="58"/>
    </row>
    <row r="191" customFormat="false" ht="12.75" hidden="false" customHeight="false" outlineLevel="0" collapsed="false">
      <c r="A191" s="21" t="n">
        <v>38685</v>
      </c>
      <c r="B191" s="58"/>
      <c r="C191" s="58"/>
    </row>
    <row r="192" customFormat="false" ht="12.75" hidden="false" customHeight="false" outlineLevel="0" collapsed="false">
      <c r="A192" s="21" t="n">
        <v>38686</v>
      </c>
      <c r="B192" s="58"/>
      <c r="C192" s="58"/>
    </row>
    <row r="193" customFormat="false" ht="12.75" hidden="false" customHeight="false" outlineLevel="0" collapsed="false">
      <c r="A193" s="21" t="n">
        <v>38687</v>
      </c>
      <c r="B193" s="58"/>
      <c r="C193" s="58"/>
    </row>
    <row r="194" customFormat="false" ht="12.75" hidden="false" customHeight="false" outlineLevel="0" collapsed="false">
      <c r="A194" s="21" t="n">
        <v>38688</v>
      </c>
      <c r="B194" s="58"/>
      <c r="C194" s="58"/>
    </row>
    <row r="195" customFormat="false" ht="12.75" hidden="false" customHeight="false" outlineLevel="0" collapsed="false">
      <c r="A195" s="21" t="n">
        <v>38689</v>
      </c>
      <c r="B195" s="58"/>
      <c r="C195" s="58"/>
    </row>
    <row r="196" customFormat="false" ht="12.75" hidden="false" customHeight="false" outlineLevel="0" collapsed="false">
      <c r="A196" s="21" t="n">
        <v>38690</v>
      </c>
      <c r="B196" s="58"/>
      <c r="C196" s="58"/>
    </row>
    <row r="197" customFormat="false" ht="12.75" hidden="false" customHeight="false" outlineLevel="0" collapsed="false">
      <c r="A197" s="21" t="n">
        <v>38691</v>
      </c>
      <c r="B197" s="58"/>
      <c r="C197" s="58"/>
    </row>
    <row r="198" customFormat="false" ht="12.75" hidden="false" customHeight="false" outlineLevel="0" collapsed="false">
      <c r="A198" s="21" t="n">
        <v>38692</v>
      </c>
      <c r="B198" s="58"/>
      <c r="C198" s="58"/>
    </row>
    <row r="199" customFormat="false" ht="12.75" hidden="false" customHeight="false" outlineLevel="0" collapsed="false">
      <c r="A199" s="21" t="n">
        <v>38693</v>
      </c>
      <c r="B199" s="58"/>
      <c r="C199" s="58"/>
    </row>
    <row r="200" customFormat="false" ht="12.75" hidden="false" customHeight="false" outlineLevel="0" collapsed="false">
      <c r="A200" s="21" t="n">
        <v>38694</v>
      </c>
      <c r="B200" s="58"/>
      <c r="C200" s="58"/>
    </row>
    <row r="201" customFormat="false" ht="12.75" hidden="false" customHeight="false" outlineLevel="0" collapsed="false">
      <c r="A201" s="21" t="n">
        <v>38695</v>
      </c>
      <c r="B201" s="58"/>
      <c r="C201" s="58"/>
    </row>
    <row r="202" customFormat="false" ht="12.75" hidden="false" customHeight="false" outlineLevel="0" collapsed="false">
      <c r="A202" s="21" t="n">
        <v>38696</v>
      </c>
      <c r="B202" s="58"/>
      <c r="C202" s="58"/>
    </row>
    <row r="203" customFormat="false" ht="12.75" hidden="false" customHeight="false" outlineLevel="0" collapsed="false">
      <c r="A203" s="21" t="n">
        <v>38697</v>
      </c>
      <c r="B203" s="58"/>
      <c r="C203" s="58"/>
    </row>
    <row r="204" customFormat="false" ht="12.75" hidden="false" customHeight="false" outlineLevel="0" collapsed="false">
      <c r="A204" s="21" t="n">
        <v>38698</v>
      </c>
      <c r="B204" s="58"/>
      <c r="C204" s="58"/>
    </row>
    <row r="205" customFormat="false" ht="12.75" hidden="false" customHeight="false" outlineLevel="0" collapsed="false">
      <c r="A205" s="21" t="n">
        <v>38699</v>
      </c>
      <c r="B205" s="58"/>
      <c r="C205" s="58"/>
    </row>
    <row r="206" customFormat="false" ht="12.75" hidden="false" customHeight="false" outlineLevel="0" collapsed="false">
      <c r="A206" s="21" t="n">
        <v>38700</v>
      </c>
      <c r="B206" s="58"/>
      <c r="C206" s="58"/>
    </row>
    <row r="207" customFormat="false" ht="12.75" hidden="false" customHeight="false" outlineLevel="0" collapsed="false">
      <c r="A207" s="21" t="n">
        <v>38701</v>
      </c>
      <c r="B207" s="58"/>
      <c r="C207" s="58"/>
    </row>
    <row r="208" customFormat="false" ht="12.75" hidden="false" customHeight="false" outlineLevel="0" collapsed="false">
      <c r="A208" s="21" t="n">
        <v>38702</v>
      </c>
      <c r="B208" s="58"/>
      <c r="C208" s="58"/>
    </row>
    <row r="209" customFormat="false" ht="12.75" hidden="false" customHeight="false" outlineLevel="0" collapsed="false">
      <c r="A209" s="21" t="n">
        <v>38703</v>
      </c>
      <c r="B209" s="58"/>
      <c r="C209" s="58"/>
    </row>
    <row r="210" customFormat="false" ht="12.75" hidden="false" customHeight="false" outlineLevel="0" collapsed="false">
      <c r="A210" s="21" t="n">
        <v>38704</v>
      </c>
      <c r="B210" s="58"/>
      <c r="C210" s="58"/>
    </row>
    <row r="211" customFormat="false" ht="12.75" hidden="false" customHeight="false" outlineLevel="0" collapsed="false">
      <c r="A211" s="21" t="n">
        <v>38705</v>
      </c>
      <c r="B211" s="58"/>
      <c r="C211" s="58"/>
    </row>
    <row r="212" customFormat="false" ht="12.75" hidden="false" customHeight="false" outlineLevel="0" collapsed="false">
      <c r="A212" s="21" t="n">
        <v>38706</v>
      </c>
      <c r="B212" s="58"/>
      <c r="C212" s="58"/>
    </row>
    <row r="213" customFormat="false" ht="12.75" hidden="false" customHeight="false" outlineLevel="0" collapsed="false">
      <c r="A213" s="21" t="n">
        <v>38707</v>
      </c>
      <c r="B213" s="58"/>
      <c r="C213" s="58"/>
    </row>
    <row r="214" customFormat="false" ht="12.75" hidden="false" customHeight="false" outlineLevel="0" collapsed="false">
      <c r="A214" s="21" t="n">
        <v>38708</v>
      </c>
      <c r="B214" s="58"/>
      <c r="C214" s="58"/>
    </row>
    <row r="215" customFormat="false" ht="12.75" hidden="false" customHeight="false" outlineLevel="0" collapsed="false">
      <c r="A215" s="21" t="n">
        <v>38709</v>
      </c>
      <c r="B215" s="58"/>
      <c r="C215" s="58"/>
    </row>
    <row r="216" customFormat="false" ht="12.75" hidden="false" customHeight="false" outlineLevel="0" collapsed="false">
      <c r="A216" s="21" t="n">
        <v>38710</v>
      </c>
      <c r="B216" s="58"/>
      <c r="C216" s="58"/>
    </row>
    <row r="217" customFormat="false" ht="12.75" hidden="false" customHeight="false" outlineLevel="0" collapsed="false">
      <c r="A217" s="21" t="n">
        <v>38711</v>
      </c>
      <c r="B217" s="58"/>
      <c r="C217" s="58"/>
    </row>
    <row r="218" customFormat="false" ht="12.75" hidden="false" customHeight="false" outlineLevel="0" collapsed="false">
      <c r="A218" s="21" t="n">
        <v>38712</v>
      </c>
      <c r="B218" s="58"/>
      <c r="C218" s="58"/>
    </row>
    <row r="219" customFormat="false" ht="12.75" hidden="false" customHeight="false" outlineLevel="0" collapsed="false">
      <c r="A219" s="21" t="n">
        <v>38713</v>
      </c>
      <c r="B219" s="58"/>
      <c r="C219" s="58"/>
    </row>
    <row r="220" customFormat="false" ht="12.75" hidden="false" customHeight="false" outlineLevel="0" collapsed="false">
      <c r="A220" s="21" t="n">
        <v>38714</v>
      </c>
      <c r="B220" s="58"/>
      <c r="C220" s="58"/>
    </row>
    <row r="221" customFormat="false" ht="12.75" hidden="false" customHeight="false" outlineLevel="0" collapsed="false">
      <c r="A221" s="21" t="n">
        <v>38715</v>
      </c>
      <c r="B221" s="58"/>
      <c r="C221" s="58"/>
    </row>
    <row r="222" customFormat="false" ht="12.75" hidden="false" customHeight="false" outlineLevel="0" collapsed="false">
      <c r="A222" s="21" t="n">
        <v>38716</v>
      </c>
      <c r="B222" s="58"/>
      <c r="C222" s="58"/>
    </row>
    <row r="223" customFormat="false" ht="12.75" hidden="false" customHeight="false" outlineLevel="0" collapsed="false">
      <c r="A223" s="21" t="n">
        <v>38717</v>
      </c>
      <c r="B223" s="58"/>
      <c r="C223" s="58"/>
    </row>
    <row r="224" customFormat="false" ht="12.75" hidden="false" customHeight="false" outlineLevel="0" collapsed="false">
      <c r="A224" s="21" t="n">
        <v>38718</v>
      </c>
      <c r="B224" s="58"/>
      <c r="C224" s="58"/>
    </row>
    <row r="225" customFormat="false" ht="12.75" hidden="false" customHeight="false" outlineLevel="0" collapsed="false">
      <c r="A225" s="21" t="n">
        <v>38719</v>
      </c>
      <c r="B225" s="58"/>
      <c r="C225" s="58"/>
    </row>
    <row r="226" customFormat="false" ht="12.75" hidden="false" customHeight="false" outlineLevel="0" collapsed="false">
      <c r="A226" s="21" t="n">
        <v>38720</v>
      </c>
      <c r="B226" s="58"/>
      <c r="C226" s="58"/>
    </row>
    <row r="227" customFormat="false" ht="12.75" hidden="false" customHeight="false" outlineLevel="0" collapsed="false">
      <c r="A227" s="21" t="n">
        <v>38721</v>
      </c>
      <c r="B227" s="58"/>
      <c r="C227" s="58"/>
    </row>
    <row r="228" customFormat="false" ht="12.75" hidden="false" customHeight="false" outlineLevel="0" collapsed="false">
      <c r="A228" s="21" t="n">
        <v>38722</v>
      </c>
      <c r="B228" s="58"/>
      <c r="C228" s="58"/>
    </row>
    <row r="229" customFormat="false" ht="12.75" hidden="false" customHeight="false" outlineLevel="0" collapsed="false">
      <c r="A229" s="21" t="n">
        <v>38723</v>
      </c>
      <c r="B229" s="58"/>
      <c r="C229" s="58"/>
    </row>
    <row r="230" customFormat="false" ht="12.75" hidden="false" customHeight="false" outlineLevel="0" collapsed="false">
      <c r="A230" s="21" t="n">
        <v>38724</v>
      </c>
      <c r="B230" s="58"/>
      <c r="C230" s="58"/>
    </row>
    <row r="231" customFormat="false" ht="12.75" hidden="false" customHeight="false" outlineLevel="0" collapsed="false">
      <c r="A231" s="21" t="n">
        <v>38725</v>
      </c>
      <c r="B231" s="58"/>
      <c r="C231" s="58"/>
    </row>
    <row r="232" customFormat="false" ht="12.75" hidden="false" customHeight="false" outlineLevel="0" collapsed="false">
      <c r="A232" s="21" t="n">
        <v>38726</v>
      </c>
      <c r="B232" s="58"/>
      <c r="C232" s="58"/>
    </row>
    <row r="233" customFormat="false" ht="12.75" hidden="false" customHeight="false" outlineLevel="0" collapsed="false">
      <c r="A233" s="21" t="n">
        <v>38727</v>
      </c>
      <c r="B233" s="58"/>
      <c r="C233" s="58"/>
    </row>
    <row r="234" customFormat="false" ht="12.75" hidden="false" customHeight="false" outlineLevel="0" collapsed="false">
      <c r="A234" s="21" t="n">
        <v>38728</v>
      </c>
      <c r="B234" s="58"/>
      <c r="C234" s="58"/>
    </row>
    <row r="235" customFormat="false" ht="12.75" hidden="false" customHeight="false" outlineLevel="0" collapsed="false">
      <c r="A235" s="21" t="n">
        <v>38729</v>
      </c>
      <c r="B235" s="58"/>
      <c r="C235" s="58"/>
    </row>
    <row r="236" customFormat="false" ht="12.75" hidden="false" customHeight="false" outlineLevel="0" collapsed="false">
      <c r="A236" s="21" t="n">
        <v>38730</v>
      </c>
      <c r="B236" s="58"/>
      <c r="C236" s="58"/>
    </row>
    <row r="237" customFormat="false" ht="12.75" hidden="false" customHeight="false" outlineLevel="0" collapsed="false">
      <c r="A237" s="21" t="n">
        <v>38731</v>
      </c>
      <c r="B237" s="58"/>
      <c r="C237" s="58"/>
    </row>
    <row r="238" customFormat="false" ht="12.75" hidden="false" customHeight="false" outlineLevel="0" collapsed="false">
      <c r="A238" s="21" t="n">
        <v>38732</v>
      </c>
      <c r="B238" s="58"/>
      <c r="C238" s="58"/>
    </row>
    <row r="239" customFormat="false" ht="12.75" hidden="false" customHeight="false" outlineLevel="0" collapsed="false">
      <c r="A239" s="21" t="n">
        <v>38733</v>
      </c>
      <c r="B239" s="58"/>
      <c r="C239" s="58"/>
    </row>
    <row r="240" customFormat="false" ht="12.75" hidden="false" customHeight="false" outlineLevel="0" collapsed="false">
      <c r="A240" s="21" t="n">
        <v>38734</v>
      </c>
      <c r="B240" s="58"/>
      <c r="C240" s="58"/>
    </row>
    <row r="241" customFormat="false" ht="12.75" hidden="false" customHeight="false" outlineLevel="0" collapsed="false">
      <c r="A241" s="21" t="n">
        <v>38735</v>
      </c>
      <c r="B241" s="58"/>
      <c r="C241" s="58"/>
    </row>
    <row r="242" customFormat="false" ht="12.75" hidden="false" customHeight="false" outlineLevel="0" collapsed="false">
      <c r="A242" s="21" t="n">
        <v>38736</v>
      </c>
      <c r="B242" s="58"/>
      <c r="C242" s="58"/>
    </row>
    <row r="243" customFormat="false" ht="12.75" hidden="false" customHeight="false" outlineLevel="0" collapsed="false">
      <c r="A243" s="21" t="n">
        <v>38737</v>
      </c>
      <c r="B243" s="58"/>
      <c r="C243" s="58"/>
    </row>
    <row r="244" customFormat="false" ht="12.75" hidden="false" customHeight="false" outlineLevel="0" collapsed="false">
      <c r="A244" s="21" t="n">
        <v>38738</v>
      </c>
      <c r="B244" s="58"/>
      <c r="C244" s="58"/>
    </row>
    <row r="245" customFormat="false" ht="12.75" hidden="false" customHeight="false" outlineLevel="0" collapsed="false">
      <c r="A245" s="21" t="n">
        <v>38739</v>
      </c>
      <c r="B245" s="58"/>
      <c r="C245" s="58"/>
    </row>
    <row r="246" customFormat="false" ht="12.75" hidden="false" customHeight="false" outlineLevel="0" collapsed="false">
      <c r="A246" s="21" t="n">
        <v>38740</v>
      </c>
      <c r="B246" s="58"/>
      <c r="C246" s="58"/>
    </row>
    <row r="247" customFormat="false" ht="12.75" hidden="false" customHeight="false" outlineLevel="0" collapsed="false">
      <c r="A247" s="21" t="n">
        <v>38741</v>
      </c>
      <c r="B247" s="58"/>
      <c r="C247" s="58"/>
    </row>
    <row r="248" customFormat="false" ht="12.75" hidden="false" customHeight="false" outlineLevel="0" collapsed="false">
      <c r="A248" s="21" t="n">
        <v>38742</v>
      </c>
      <c r="B248" s="58"/>
      <c r="C248" s="58"/>
    </row>
    <row r="249" customFormat="false" ht="12.75" hidden="false" customHeight="false" outlineLevel="0" collapsed="false">
      <c r="A249" s="21" t="n">
        <v>38743</v>
      </c>
      <c r="B249" s="58"/>
      <c r="C249" s="58"/>
    </row>
    <row r="250" customFormat="false" ht="12.75" hidden="false" customHeight="false" outlineLevel="0" collapsed="false">
      <c r="A250" s="21" t="n">
        <v>38744</v>
      </c>
      <c r="B250" s="58"/>
      <c r="C250" s="58"/>
    </row>
    <row r="251" customFormat="false" ht="12.75" hidden="false" customHeight="false" outlineLevel="0" collapsed="false">
      <c r="A251" s="21" t="n">
        <v>38745</v>
      </c>
      <c r="B251" s="58"/>
      <c r="C251" s="58"/>
    </row>
    <row r="252" customFormat="false" ht="12.75" hidden="false" customHeight="false" outlineLevel="0" collapsed="false">
      <c r="A252" s="21" t="n">
        <v>38746</v>
      </c>
      <c r="B252" s="58"/>
      <c r="C252" s="58"/>
    </row>
    <row r="253" customFormat="false" ht="12.75" hidden="false" customHeight="false" outlineLevel="0" collapsed="false">
      <c r="A253" s="21" t="n">
        <v>38747</v>
      </c>
      <c r="B253" s="58"/>
      <c r="C253" s="58"/>
    </row>
    <row r="254" customFormat="false" ht="12.75" hidden="false" customHeight="false" outlineLevel="0" collapsed="false">
      <c r="A254" s="21" t="n">
        <v>38748</v>
      </c>
      <c r="B254" s="58"/>
      <c r="C254" s="58"/>
    </row>
    <row r="255" customFormat="false" ht="12.75" hidden="false" customHeight="false" outlineLevel="0" collapsed="false">
      <c r="A255" s="21" t="n">
        <v>38749</v>
      </c>
      <c r="B255" s="58"/>
      <c r="C255" s="58"/>
    </row>
    <row r="256" customFormat="false" ht="12.75" hidden="false" customHeight="false" outlineLevel="0" collapsed="false">
      <c r="A256" s="21" t="n">
        <v>38750</v>
      </c>
      <c r="B256" s="58"/>
      <c r="C256" s="58"/>
    </row>
    <row r="257" customFormat="false" ht="12.75" hidden="false" customHeight="false" outlineLevel="0" collapsed="false">
      <c r="A257" s="21" t="n">
        <v>38751</v>
      </c>
      <c r="B257" s="58"/>
      <c r="C257" s="58"/>
    </row>
    <row r="258" customFormat="false" ht="12.75" hidden="false" customHeight="false" outlineLevel="0" collapsed="false">
      <c r="A258" s="21" t="n">
        <v>38752</v>
      </c>
      <c r="B258" s="58"/>
      <c r="C258" s="58"/>
    </row>
    <row r="259" customFormat="false" ht="12.75" hidden="false" customHeight="false" outlineLevel="0" collapsed="false">
      <c r="A259" s="21" t="n">
        <v>38753</v>
      </c>
      <c r="B259" s="58"/>
      <c r="C259" s="58"/>
    </row>
    <row r="260" customFormat="false" ht="12.75" hidden="false" customHeight="false" outlineLevel="0" collapsed="false">
      <c r="A260" s="21" t="n">
        <v>38754</v>
      </c>
      <c r="B260" s="58"/>
      <c r="C260" s="58"/>
    </row>
    <row r="261" customFormat="false" ht="12.75" hidden="false" customHeight="false" outlineLevel="0" collapsed="false">
      <c r="A261" s="21" t="n">
        <v>38755</v>
      </c>
      <c r="B261" s="58"/>
      <c r="C261" s="58"/>
    </row>
    <row r="262" customFormat="false" ht="12.75" hidden="false" customHeight="false" outlineLevel="0" collapsed="false">
      <c r="A262" s="21" t="n">
        <v>38756</v>
      </c>
      <c r="B262" s="58"/>
      <c r="C262" s="58"/>
    </row>
    <row r="263" customFormat="false" ht="12.75" hidden="false" customHeight="false" outlineLevel="0" collapsed="false">
      <c r="A263" s="21" t="n">
        <v>38757</v>
      </c>
      <c r="B263" s="58"/>
      <c r="C263" s="58"/>
    </row>
    <row r="264" customFormat="false" ht="12.75" hidden="false" customHeight="false" outlineLevel="0" collapsed="false">
      <c r="A264" s="21" t="n">
        <v>38758</v>
      </c>
      <c r="B264" s="58"/>
      <c r="C264" s="58"/>
    </row>
    <row r="265" customFormat="false" ht="12.75" hidden="false" customHeight="false" outlineLevel="0" collapsed="false">
      <c r="A265" s="21" t="n">
        <v>38759</v>
      </c>
      <c r="B265" s="58"/>
      <c r="C265" s="58"/>
    </row>
    <row r="266" customFormat="false" ht="12.75" hidden="false" customHeight="false" outlineLevel="0" collapsed="false">
      <c r="A266" s="21" t="n">
        <v>38760</v>
      </c>
      <c r="B266" s="58"/>
      <c r="C266" s="58"/>
    </row>
    <row r="267" customFormat="false" ht="12.75" hidden="false" customHeight="false" outlineLevel="0" collapsed="false">
      <c r="A267" s="21" t="n">
        <v>38761</v>
      </c>
      <c r="B267" s="58"/>
      <c r="C267" s="58"/>
    </row>
    <row r="268" customFormat="false" ht="12.75" hidden="false" customHeight="false" outlineLevel="0" collapsed="false">
      <c r="A268" s="21" t="n">
        <v>38762</v>
      </c>
      <c r="B268" s="58"/>
      <c r="C268" s="58"/>
    </row>
    <row r="269" customFormat="false" ht="12.75" hidden="false" customHeight="false" outlineLevel="0" collapsed="false">
      <c r="A269" s="21" t="n">
        <v>38763</v>
      </c>
      <c r="B269" s="58"/>
      <c r="C269" s="58"/>
    </row>
    <row r="270" customFormat="false" ht="12.75" hidden="false" customHeight="false" outlineLevel="0" collapsed="false">
      <c r="A270" s="21" t="n">
        <v>38764</v>
      </c>
      <c r="B270" s="58"/>
      <c r="C270" s="58"/>
    </row>
    <row r="271" customFormat="false" ht="12.75" hidden="false" customHeight="false" outlineLevel="0" collapsed="false">
      <c r="A271" s="21" t="n">
        <v>38765</v>
      </c>
      <c r="B271" s="58"/>
      <c r="C271" s="58"/>
    </row>
    <row r="272" customFormat="false" ht="12.75" hidden="false" customHeight="false" outlineLevel="0" collapsed="false">
      <c r="A272" s="21" t="n">
        <v>38766</v>
      </c>
      <c r="B272" s="58"/>
      <c r="C272" s="58"/>
    </row>
    <row r="273" customFormat="false" ht="12.75" hidden="false" customHeight="false" outlineLevel="0" collapsed="false">
      <c r="A273" s="21" t="n">
        <v>38767</v>
      </c>
      <c r="B273" s="58"/>
      <c r="C273" s="58"/>
    </row>
    <row r="274" customFormat="false" ht="12.75" hidden="false" customHeight="false" outlineLevel="0" collapsed="false">
      <c r="A274" s="21" t="n">
        <v>38768</v>
      </c>
      <c r="B274" s="58"/>
      <c r="C274" s="58"/>
    </row>
    <row r="275" customFormat="false" ht="12.75" hidden="false" customHeight="false" outlineLevel="0" collapsed="false">
      <c r="A275" s="21" t="n">
        <v>38769</v>
      </c>
      <c r="B275" s="58"/>
      <c r="C275" s="58"/>
    </row>
    <row r="276" customFormat="false" ht="12.75" hidden="false" customHeight="false" outlineLevel="0" collapsed="false">
      <c r="A276" s="21" t="n">
        <v>38770</v>
      </c>
      <c r="B276" s="58" t="n">
        <v>11.44</v>
      </c>
      <c r="C276" s="58"/>
    </row>
    <row r="277" customFormat="false" ht="12.75" hidden="false" customHeight="false" outlineLevel="0" collapsed="false">
      <c r="A277" s="21" t="n">
        <v>38771</v>
      </c>
      <c r="B277" s="58"/>
      <c r="C277" s="58" t="n">
        <v>11.4194206907212</v>
      </c>
    </row>
    <row r="278" customFormat="false" ht="12.75" hidden="false" customHeight="false" outlineLevel="0" collapsed="false">
      <c r="A278" s="21" t="n">
        <v>38772</v>
      </c>
      <c r="B278" s="58"/>
      <c r="C278" s="58" t="n">
        <v>11.3988413814424</v>
      </c>
    </row>
    <row r="279" customFormat="false" ht="12.75" hidden="false" customHeight="false" outlineLevel="0" collapsed="false">
      <c r="A279" s="21" t="n">
        <v>38773</v>
      </c>
      <c r="B279" s="58"/>
      <c r="C279" s="58" t="n">
        <v>11.3782620721636</v>
      </c>
    </row>
    <row r="280" customFormat="false" ht="12.75" hidden="false" customHeight="false" outlineLevel="0" collapsed="false">
      <c r="A280" s="21" t="n">
        <v>38774</v>
      </c>
      <c r="B280" s="58"/>
      <c r="C280" s="58" t="n">
        <v>11.3576827628849</v>
      </c>
    </row>
    <row r="281" customFormat="false" ht="12.75" hidden="false" customHeight="false" outlineLevel="0" collapsed="false">
      <c r="A281" s="21" t="n">
        <v>38775</v>
      </c>
      <c r="B281" s="58"/>
      <c r="C281" s="58" t="n">
        <v>11.3371034536061</v>
      </c>
    </row>
    <row r="282" customFormat="false" ht="12.75" hidden="false" customHeight="false" outlineLevel="0" collapsed="false">
      <c r="A282" s="21" t="n">
        <v>38776</v>
      </c>
      <c r="B282" s="58"/>
      <c r="C282" s="58" t="n">
        <v>11.3165241443273</v>
      </c>
    </row>
    <row r="283" customFormat="false" ht="12.75" hidden="false" customHeight="false" outlineLevel="0" collapsed="false">
      <c r="A283" s="21" t="n">
        <v>38777</v>
      </c>
      <c r="B283" s="58"/>
      <c r="C283" s="58" t="n">
        <v>11.2959448350485</v>
      </c>
    </row>
    <row r="284" customFormat="false" ht="12.75" hidden="false" customHeight="false" outlineLevel="0" collapsed="false">
      <c r="A284" s="21" t="n">
        <v>38778</v>
      </c>
      <c r="B284" s="58"/>
      <c r="C284" s="58" t="n">
        <v>11.2753655257697</v>
      </c>
    </row>
    <row r="285" customFormat="false" ht="12.75" hidden="false" customHeight="false" outlineLevel="0" collapsed="false">
      <c r="A285" s="21" t="n">
        <v>38779</v>
      </c>
      <c r="B285" s="58"/>
      <c r="C285" s="58" t="n">
        <v>11.2547862164909</v>
      </c>
    </row>
    <row r="286" customFormat="false" ht="12.75" hidden="false" customHeight="false" outlineLevel="0" collapsed="false">
      <c r="A286" s="21" t="n">
        <v>38780</v>
      </c>
      <c r="B286" s="58"/>
      <c r="C286" s="58" t="n">
        <v>11.2342069072121</v>
      </c>
    </row>
    <row r="287" customFormat="false" ht="12.75" hidden="false" customHeight="false" outlineLevel="0" collapsed="false">
      <c r="A287" s="21" t="n">
        <v>38781</v>
      </c>
      <c r="B287" s="58"/>
      <c r="C287" s="58" t="n">
        <v>11.2136275979334</v>
      </c>
    </row>
    <row r="288" customFormat="false" ht="12.75" hidden="false" customHeight="false" outlineLevel="0" collapsed="false">
      <c r="A288" s="21" t="n">
        <v>38782</v>
      </c>
      <c r="B288" s="58"/>
      <c r="C288" s="58" t="n">
        <v>11.1930482886546</v>
      </c>
    </row>
    <row r="289" customFormat="false" ht="12.75" hidden="false" customHeight="false" outlineLevel="0" collapsed="false">
      <c r="A289" s="21" t="n">
        <v>38783</v>
      </c>
      <c r="B289" s="58"/>
      <c r="C289" s="58" t="n">
        <v>11.1724689793758</v>
      </c>
    </row>
    <row r="290" customFormat="false" ht="12.75" hidden="false" customHeight="false" outlineLevel="0" collapsed="false">
      <c r="A290" s="21" t="n">
        <v>38784</v>
      </c>
      <c r="B290" s="58"/>
      <c r="C290" s="58" t="n">
        <v>11.151889670097</v>
      </c>
    </row>
    <row r="291" customFormat="false" ht="12.75" hidden="false" customHeight="false" outlineLevel="0" collapsed="false">
      <c r="A291" s="21" t="n">
        <v>38785</v>
      </c>
      <c r="B291" s="58"/>
      <c r="C291" s="58" t="n">
        <v>11.1313103608182</v>
      </c>
    </row>
    <row r="292" customFormat="false" ht="12.75" hidden="false" customHeight="false" outlineLevel="0" collapsed="false">
      <c r="A292" s="21" t="n">
        <v>38786</v>
      </c>
      <c r="B292" s="58"/>
      <c r="C292" s="58" t="n">
        <v>11.1107310515394</v>
      </c>
    </row>
    <row r="293" customFormat="false" ht="12.75" hidden="false" customHeight="false" outlineLevel="0" collapsed="false">
      <c r="A293" s="21" t="n">
        <v>38787</v>
      </c>
      <c r="B293" s="58"/>
      <c r="C293" s="58" t="n">
        <v>11.0901517422607</v>
      </c>
    </row>
    <row r="294" customFormat="false" ht="12.75" hidden="false" customHeight="false" outlineLevel="0" collapsed="false">
      <c r="A294" s="21" t="n">
        <v>38788</v>
      </c>
      <c r="B294" s="58"/>
      <c r="C294" s="58" t="n">
        <v>11.0695724329819</v>
      </c>
    </row>
    <row r="295" customFormat="false" ht="12.75" hidden="false" customHeight="false" outlineLevel="0" collapsed="false">
      <c r="A295" s="21" t="n">
        <v>38789</v>
      </c>
      <c r="B295" s="58"/>
      <c r="C295" s="58" t="n">
        <v>11.0489931237031</v>
      </c>
    </row>
    <row r="296" customFormat="false" ht="12.75" hidden="false" customHeight="false" outlineLevel="0" collapsed="false">
      <c r="A296" s="21" t="n">
        <v>38790</v>
      </c>
      <c r="B296" s="58"/>
      <c r="C296" s="58" t="n">
        <v>11.0284138144243</v>
      </c>
    </row>
    <row r="297" customFormat="false" ht="12.75" hidden="false" customHeight="false" outlineLevel="0" collapsed="false">
      <c r="A297" s="21" t="n">
        <v>38791</v>
      </c>
      <c r="B297" s="58"/>
      <c r="C297" s="58" t="n">
        <v>11.0078345051455</v>
      </c>
    </row>
    <row r="298" customFormat="false" ht="12.75" hidden="false" customHeight="false" outlineLevel="0" collapsed="false">
      <c r="A298" s="21" t="n">
        <v>38792</v>
      </c>
      <c r="B298" s="58"/>
      <c r="C298" s="58" t="n">
        <v>10.9872551958667</v>
      </c>
    </row>
    <row r="299" customFormat="false" ht="12.75" hidden="false" customHeight="false" outlineLevel="0" collapsed="false">
      <c r="A299" s="21" t="n">
        <v>38793</v>
      </c>
      <c r="B299" s="58"/>
      <c r="C299" s="58" t="n">
        <v>10.9666758865879</v>
      </c>
    </row>
    <row r="300" customFormat="false" ht="12.75" hidden="false" customHeight="false" outlineLevel="0" collapsed="false">
      <c r="A300" s="21" t="n">
        <v>38794</v>
      </c>
      <c r="B300" s="58"/>
      <c r="C300" s="58" t="n">
        <v>10.9460965773092</v>
      </c>
    </row>
    <row r="301" customFormat="false" ht="12.75" hidden="false" customHeight="false" outlineLevel="0" collapsed="false">
      <c r="A301" s="21" t="n">
        <v>38795</v>
      </c>
      <c r="B301" s="58"/>
      <c r="C301" s="58" t="n">
        <v>10.9255172680304</v>
      </c>
    </row>
    <row r="302" customFormat="false" ht="12.75" hidden="false" customHeight="false" outlineLevel="0" collapsed="false">
      <c r="A302" s="21" t="n">
        <v>38796</v>
      </c>
      <c r="B302" s="58"/>
      <c r="C302" s="58" t="n">
        <v>10.9049379587516</v>
      </c>
    </row>
    <row r="303" customFormat="false" ht="12.75" hidden="false" customHeight="false" outlineLevel="0" collapsed="false">
      <c r="A303" s="21" t="n">
        <v>38797</v>
      </c>
      <c r="B303" s="58"/>
      <c r="C303" s="58" t="n">
        <v>10.8843586494728</v>
      </c>
    </row>
    <row r="304" customFormat="false" ht="12.75" hidden="false" customHeight="false" outlineLevel="0" collapsed="false">
      <c r="A304" s="21" t="n">
        <v>38798</v>
      </c>
      <c r="B304" s="58"/>
      <c r="C304" s="58" t="n">
        <v>10.863779340194</v>
      </c>
    </row>
    <row r="305" customFormat="false" ht="12.75" hidden="false" customHeight="false" outlineLevel="0" collapsed="false">
      <c r="A305" s="21" t="n">
        <v>38799</v>
      </c>
      <c r="B305" s="58"/>
      <c r="C305" s="58" t="n">
        <v>10.8432000309152</v>
      </c>
    </row>
    <row r="306" customFormat="false" ht="12.75" hidden="false" customHeight="false" outlineLevel="0" collapsed="false">
      <c r="A306" s="21" t="n">
        <v>38800</v>
      </c>
      <c r="B306" s="58"/>
      <c r="C306" s="58" t="n">
        <v>10.8226207216364</v>
      </c>
    </row>
    <row r="307" customFormat="false" ht="12.75" hidden="false" customHeight="false" outlineLevel="0" collapsed="false">
      <c r="A307" s="21" t="n">
        <v>38801</v>
      </c>
      <c r="B307" s="58"/>
      <c r="C307" s="58" t="n">
        <v>10.8020414123577</v>
      </c>
    </row>
    <row r="308" customFormat="false" ht="12.75" hidden="false" customHeight="false" outlineLevel="0" collapsed="false">
      <c r="A308" s="21" t="n">
        <v>38802</v>
      </c>
      <c r="B308" s="58"/>
      <c r="C308" s="58" t="n">
        <v>10.7814621030789</v>
      </c>
    </row>
    <row r="309" customFormat="false" ht="12.75" hidden="false" customHeight="false" outlineLevel="0" collapsed="false">
      <c r="A309" s="21" t="n">
        <v>38803</v>
      </c>
      <c r="B309" s="58"/>
      <c r="C309" s="58" t="n">
        <v>10.7608827938001</v>
      </c>
    </row>
    <row r="310" customFormat="false" ht="12.75" hidden="false" customHeight="false" outlineLevel="0" collapsed="false">
      <c r="A310" s="21" t="n">
        <v>38804</v>
      </c>
      <c r="B310" s="58"/>
      <c r="C310" s="58" t="n">
        <v>10.7403034845213</v>
      </c>
    </row>
    <row r="311" customFormat="false" ht="12.75" hidden="false" customHeight="false" outlineLevel="0" collapsed="false">
      <c r="A311" s="21" t="n">
        <v>38805</v>
      </c>
      <c r="B311" s="58"/>
      <c r="C311" s="58" t="n">
        <v>10.7197241752425</v>
      </c>
    </row>
    <row r="312" customFormat="false" ht="12.75" hidden="false" customHeight="false" outlineLevel="0" collapsed="false">
      <c r="A312" s="21" t="n">
        <v>38806</v>
      </c>
      <c r="B312" s="58"/>
      <c r="C312" s="58" t="n">
        <v>10.6991448659637</v>
      </c>
    </row>
    <row r="313" customFormat="false" ht="12.75" hidden="false" customHeight="false" outlineLevel="0" collapsed="false">
      <c r="A313" s="21" t="n">
        <v>38807</v>
      </c>
      <c r="B313" s="58"/>
      <c r="C313" s="58" t="n">
        <v>10.6785655566849</v>
      </c>
    </row>
    <row r="314" customFormat="false" ht="12.75" hidden="false" customHeight="false" outlineLevel="0" collapsed="false">
      <c r="A314" s="21" t="n">
        <v>38808</v>
      </c>
      <c r="B314" s="58"/>
      <c r="C314" s="58" t="n">
        <v>10.6579862474062</v>
      </c>
    </row>
    <row r="315" customFormat="false" ht="12.75" hidden="false" customHeight="false" outlineLevel="0" collapsed="false">
      <c r="A315" s="21" t="n">
        <v>38809</v>
      </c>
      <c r="B315" s="58"/>
      <c r="C315" s="58" t="n">
        <v>10.6374069381274</v>
      </c>
    </row>
    <row r="316" customFormat="false" ht="12.75" hidden="false" customHeight="false" outlineLevel="0" collapsed="false">
      <c r="A316" s="21" t="n">
        <v>38810</v>
      </c>
      <c r="B316" s="58"/>
      <c r="C316" s="58" t="n">
        <v>10.6168276288486</v>
      </c>
    </row>
    <row r="317" customFormat="false" ht="12.75" hidden="false" customHeight="false" outlineLevel="0" collapsed="false">
      <c r="A317" s="21" t="n">
        <v>38811</v>
      </c>
      <c r="B317" s="58"/>
      <c r="C317" s="58" t="n">
        <v>10.5962483195698</v>
      </c>
    </row>
    <row r="318" customFormat="false" ht="12.75" hidden="false" customHeight="false" outlineLevel="0" collapsed="false">
      <c r="A318" s="21" t="n">
        <v>38812</v>
      </c>
      <c r="B318" s="58"/>
      <c r="C318" s="58" t="n">
        <v>10.575669010291</v>
      </c>
    </row>
    <row r="319" customFormat="false" ht="12.75" hidden="false" customHeight="false" outlineLevel="0" collapsed="false">
      <c r="A319" s="21" t="n">
        <v>38813</v>
      </c>
      <c r="B319" s="58"/>
      <c r="C319" s="58" t="n">
        <v>10.5550897010122</v>
      </c>
    </row>
    <row r="320" customFormat="false" ht="12.75" hidden="false" customHeight="false" outlineLevel="0" collapsed="false">
      <c r="A320" s="21" t="n">
        <v>38814</v>
      </c>
      <c r="B320" s="58"/>
      <c r="C320" s="58" t="n">
        <v>10.5345103917334</v>
      </c>
    </row>
    <row r="321" customFormat="false" ht="12.75" hidden="false" customHeight="false" outlineLevel="0" collapsed="false">
      <c r="A321" s="21" t="n">
        <v>38815</v>
      </c>
      <c r="B321" s="58"/>
      <c r="C321" s="58" t="n">
        <v>10.5139310824547</v>
      </c>
    </row>
    <row r="322" customFormat="false" ht="12.75" hidden="false" customHeight="false" outlineLevel="0" collapsed="false">
      <c r="A322" s="21" t="n">
        <v>38816</v>
      </c>
      <c r="B322" s="58"/>
      <c r="C322" s="58" t="n">
        <v>10.4933517731759</v>
      </c>
    </row>
    <row r="323" customFormat="false" ht="12.75" hidden="false" customHeight="false" outlineLevel="0" collapsed="false">
      <c r="A323" s="21" t="n">
        <v>38817</v>
      </c>
      <c r="B323" s="58"/>
      <c r="C323" s="58" t="n">
        <v>10.4727724638971</v>
      </c>
    </row>
    <row r="324" customFormat="false" ht="12.75" hidden="false" customHeight="false" outlineLevel="0" collapsed="false">
      <c r="A324" s="21" t="n">
        <v>38818</v>
      </c>
      <c r="B324" s="58"/>
      <c r="C324" s="58" t="n">
        <v>10.4521931546183</v>
      </c>
    </row>
    <row r="325" customFormat="false" ht="12.75" hidden="false" customHeight="false" outlineLevel="0" collapsed="false">
      <c r="A325" s="21" t="n">
        <v>38819</v>
      </c>
      <c r="B325" s="58"/>
      <c r="C325" s="58" t="n">
        <v>10.4316138453395</v>
      </c>
    </row>
    <row r="326" customFormat="false" ht="12.75" hidden="false" customHeight="false" outlineLevel="0" collapsed="false">
      <c r="A326" s="21" t="n">
        <v>38820</v>
      </c>
      <c r="B326" s="58"/>
      <c r="C326" s="58" t="n">
        <v>10.4110345360607</v>
      </c>
    </row>
    <row r="327" customFormat="false" ht="12.75" hidden="false" customHeight="false" outlineLevel="0" collapsed="false">
      <c r="A327" s="21" t="n">
        <v>38821</v>
      </c>
      <c r="B327" s="58"/>
      <c r="C327" s="58" t="n">
        <v>10.3904552267819</v>
      </c>
    </row>
    <row r="328" customFormat="false" ht="12.75" hidden="false" customHeight="false" outlineLevel="0" collapsed="false">
      <c r="A328" s="21" t="n">
        <v>38822</v>
      </c>
      <c r="B328" s="58"/>
      <c r="C328" s="58" t="n">
        <v>10.3698759175032</v>
      </c>
    </row>
    <row r="329" customFormat="false" ht="12.75" hidden="false" customHeight="false" outlineLevel="0" collapsed="false">
      <c r="A329" s="21" t="n">
        <v>38823</v>
      </c>
      <c r="B329" s="58"/>
      <c r="C329" s="58" t="n">
        <v>10.3492966082244</v>
      </c>
    </row>
    <row r="330" customFormat="false" ht="12.75" hidden="false" customHeight="false" outlineLevel="0" collapsed="false">
      <c r="A330" s="21" t="n">
        <v>38824</v>
      </c>
      <c r="B330" s="58"/>
      <c r="C330" s="58" t="n">
        <v>10.3287172989456</v>
      </c>
    </row>
    <row r="331" customFormat="false" ht="12.75" hidden="false" customHeight="false" outlineLevel="0" collapsed="false">
      <c r="A331" s="21" t="n">
        <v>38825</v>
      </c>
      <c r="B331" s="58"/>
      <c r="C331" s="58" t="n">
        <v>10.3081379896668</v>
      </c>
    </row>
    <row r="332" customFormat="false" ht="12.75" hidden="false" customHeight="false" outlineLevel="0" collapsed="false">
      <c r="A332" s="21" t="n">
        <v>38826</v>
      </c>
      <c r="B332" s="58"/>
      <c r="C332" s="58" t="n">
        <v>10.287558680388</v>
      </c>
    </row>
    <row r="333" customFormat="false" ht="12.75" hidden="false" customHeight="false" outlineLevel="0" collapsed="false">
      <c r="A333" s="21" t="n">
        <v>38827</v>
      </c>
      <c r="B333" s="58"/>
      <c r="C333" s="58" t="n">
        <v>10.2669793711092</v>
      </c>
    </row>
    <row r="334" customFormat="false" ht="12.75" hidden="false" customHeight="false" outlineLevel="0" collapsed="false">
      <c r="A334" s="21" t="n">
        <v>38828</v>
      </c>
      <c r="B334" s="58"/>
      <c r="C334" s="58" t="n">
        <v>10.2464000618305</v>
      </c>
    </row>
    <row r="335" customFormat="false" ht="12.75" hidden="false" customHeight="false" outlineLevel="0" collapsed="false">
      <c r="A335" s="21" t="n">
        <v>38829</v>
      </c>
      <c r="B335" s="58"/>
      <c r="C335" s="58" t="n">
        <v>10.2258207525517</v>
      </c>
    </row>
    <row r="336" customFormat="false" ht="12.75" hidden="false" customHeight="false" outlineLevel="0" collapsed="false">
      <c r="A336" s="21" t="n">
        <v>38830</v>
      </c>
      <c r="B336" s="58"/>
      <c r="C336" s="58" t="n">
        <v>10.2052414432729</v>
      </c>
    </row>
    <row r="337" customFormat="false" ht="12.75" hidden="false" customHeight="false" outlineLevel="0" collapsed="false">
      <c r="A337" s="21" t="n">
        <v>38831</v>
      </c>
      <c r="B337" s="58"/>
      <c r="C337" s="58" t="n">
        <v>10.1846621339941</v>
      </c>
    </row>
    <row r="338" customFormat="false" ht="12.75" hidden="false" customHeight="false" outlineLevel="0" collapsed="false">
      <c r="A338" s="21" t="n">
        <v>38832</v>
      </c>
      <c r="B338" s="58"/>
      <c r="C338" s="58" t="n">
        <v>10.1640828247153</v>
      </c>
    </row>
    <row r="339" customFormat="false" ht="12.75" hidden="false" customHeight="false" outlineLevel="0" collapsed="false">
      <c r="A339" s="21" t="n">
        <v>38833</v>
      </c>
      <c r="B339" s="58"/>
      <c r="C339" s="58" t="n">
        <v>10.1435035154365</v>
      </c>
    </row>
    <row r="340" customFormat="false" ht="12.75" hidden="false" customHeight="false" outlineLevel="0" collapsed="false">
      <c r="A340" s="21" t="n">
        <v>38834</v>
      </c>
      <c r="B340" s="58"/>
      <c r="C340" s="58" t="n">
        <v>10.1229242061577</v>
      </c>
    </row>
    <row r="341" customFormat="false" ht="12.75" hidden="false" customHeight="false" outlineLevel="0" collapsed="false">
      <c r="A341" s="21" t="n">
        <v>38835</v>
      </c>
      <c r="B341" s="58"/>
      <c r="C341" s="58" t="n">
        <v>10.102344896879</v>
      </c>
    </row>
    <row r="342" customFormat="false" ht="12.75" hidden="false" customHeight="false" outlineLevel="0" collapsed="false">
      <c r="A342" s="21" t="n">
        <v>38836</v>
      </c>
      <c r="B342" s="58"/>
      <c r="C342" s="58" t="n">
        <v>10.0817655876002</v>
      </c>
    </row>
    <row r="343" customFormat="false" ht="12.75" hidden="false" customHeight="false" outlineLevel="0" collapsed="false">
      <c r="A343" s="21" t="n">
        <v>38837</v>
      </c>
      <c r="B343" s="58"/>
      <c r="C343" s="58" t="n">
        <v>10.0611862783214</v>
      </c>
    </row>
    <row r="344" customFormat="false" ht="12.75" hidden="false" customHeight="false" outlineLevel="0" collapsed="false">
      <c r="A344" s="21" t="n">
        <v>38838</v>
      </c>
      <c r="B344" s="58"/>
      <c r="C344" s="58" t="n">
        <v>10.0406069690426</v>
      </c>
    </row>
    <row r="345" customFormat="false" ht="12.75" hidden="false" customHeight="false" outlineLevel="0" collapsed="false">
      <c r="A345" s="21" t="n">
        <v>38839</v>
      </c>
      <c r="B345" s="58"/>
      <c r="C345" s="58" t="n">
        <v>10.0200276597638</v>
      </c>
    </row>
    <row r="346" customFormat="false" ht="12.75" hidden="false" customHeight="false" outlineLevel="0" collapsed="false">
      <c r="A346" s="21" t="n">
        <v>38840</v>
      </c>
      <c r="B346" s="58"/>
      <c r="C346" s="58" t="n">
        <v>9.99944835048503</v>
      </c>
    </row>
    <row r="347" customFormat="false" ht="12.75" hidden="false" customHeight="false" outlineLevel="0" collapsed="false">
      <c r="A347" s="21" t="n">
        <v>38841</v>
      </c>
      <c r="B347" s="58"/>
      <c r="C347" s="58" t="n">
        <v>9.97886904120624</v>
      </c>
    </row>
    <row r="348" customFormat="false" ht="12.75" hidden="false" customHeight="false" outlineLevel="0" collapsed="false">
      <c r="A348" s="21" t="n">
        <v>38842</v>
      </c>
      <c r="B348" s="58"/>
      <c r="C348" s="58" t="n">
        <v>9.95828973192745</v>
      </c>
    </row>
    <row r="349" customFormat="false" ht="12.75" hidden="false" customHeight="false" outlineLevel="0" collapsed="false">
      <c r="A349" s="21" t="n">
        <v>38843</v>
      </c>
      <c r="B349" s="58"/>
      <c r="C349" s="58" t="n">
        <v>9.93771042264867</v>
      </c>
    </row>
    <row r="350" customFormat="false" ht="12.75" hidden="false" customHeight="false" outlineLevel="0" collapsed="false">
      <c r="A350" s="21" t="n">
        <v>38844</v>
      </c>
      <c r="B350" s="58"/>
      <c r="C350" s="58" t="n">
        <v>9.91713111336988</v>
      </c>
    </row>
    <row r="351" customFormat="false" ht="12.75" hidden="false" customHeight="false" outlineLevel="0" collapsed="false">
      <c r="A351" s="21" t="n">
        <v>38845</v>
      </c>
      <c r="B351" s="58"/>
      <c r="C351" s="58" t="n">
        <v>9.8965518040911</v>
      </c>
    </row>
    <row r="352" customFormat="false" ht="12.75" hidden="false" customHeight="false" outlineLevel="0" collapsed="false">
      <c r="A352" s="21" t="n">
        <v>38846</v>
      </c>
      <c r="B352" s="58"/>
      <c r="C352" s="58" t="n">
        <v>9.87597249481231</v>
      </c>
    </row>
    <row r="353" customFormat="false" ht="12.75" hidden="false" customHeight="false" outlineLevel="0" collapsed="false">
      <c r="A353" s="21" t="n">
        <v>38847</v>
      </c>
      <c r="B353" s="58"/>
      <c r="C353" s="58" t="n">
        <v>9.85539318553353</v>
      </c>
    </row>
    <row r="354" customFormat="false" ht="12.75" hidden="false" customHeight="false" outlineLevel="0" collapsed="false">
      <c r="A354" s="21" t="n">
        <v>38848</v>
      </c>
      <c r="B354" s="58"/>
      <c r="C354" s="58" t="n">
        <v>9.83481387625474</v>
      </c>
    </row>
    <row r="355" customFormat="false" ht="12.75" hidden="false" customHeight="false" outlineLevel="0" collapsed="false">
      <c r="A355" s="21" t="n">
        <v>38849</v>
      </c>
      <c r="B355" s="58"/>
      <c r="C355" s="58" t="n">
        <v>9.81423456697596</v>
      </c>
    </row>
    <row r="356" customFormat="false" ht="12.75" hidden="false" customHeight="false" outlineLevel="0" collapsed="false">
      <c r="A356" s="21" t="n">
        <v>38850</v>
      </c>
      <c r="B356" s="58"/>
      <c r="C356" s="58" t="n">
        <v>9.79365525769717</v>
      </c>
    </row>
    <row r="357" customFormat="false" ht="12.75" hidden="false" customHeight="false" outlineLevel="0" collapsed="false">
      <c r="A357" s="21" t="n">
        <v>38851</v>
      </c>
      <c r="B357" s="58"/>
      <c r="C357" s="58" t="n">
        <v>9.77307594841839</v>
      </c>
    </row>
    <row r="358" customFormat="false" ht="12.75" hidden="false" customHeight="false" outlineLevel="0" collapsed="false">
      <c r="A358" s="21" t="n">
        <v>38852</v>
      </c>
      <c r="B358" s="58" t="n">
        <v>9.75249663913962</v>
      </c>
      <c r="C358" s="58"/>
    </row>
    <row r="359" customFormat="false" ht="12.75" hidden="false" customHeight="false" outlineLevel="0" collapsed="false">
      <c r="A359" s="21" t="n">
        <v>38853</v>
      </c>
      <c r="B359" s="58"/>
      <c r="C359" s="58" t="n">
        <v>9.7118980105966</v>
      </c>
    </row>
    <row r="360" customFormat="false" ht="12.75" hidden="false" customHeight="false" outlineLevel="0" collapsed="false">
      <c r="A360" s="21" t="n">
        <v>38854</v>
      </c>
      <c r="B360" s="58"/>
      <c r="C360" s="58" t="n">
        <v>9.67129938205357</v>
      </c>
    </row>
    <row r="361" customFormat="false" ht="12.75" hidden="false" customHeight="false" outlineLevel="0" collapsed="false">
      <c r="A361" s="21" t="n">
        <v>38855</v>
      </c>
      <c r="B361" s="58"/>
      <c r="C361" s="58" t="n">
        <v>9.63070075351055</v>
      </c>
    </row>
    <row r="362" customFormat="false" ht="12.75" hidden="false" customHeight="false" outlineLevel="0" collapsed="false">
      <c r="A362" s="21" t="n">
        <v>38856</v>
      </c>
      <c r="B362" s="58"/>
      <c r="C362" s="58" t="n">
        <v>9.59010212496752</v>
      </c>
    </row>
    <row r="363" customFormat="false" ht="12.75" hidden="false" customHeight="false" outlineLevel="0" collapsed="false">
      <c r="A363" s="21" t="n">
        <v>38857</v>
      </c>
      <c r="B363" s="58"/>
      <c r="C363" s="58" t="n">
        <v>9.5495034964245</v>
      </c>
    </row>
    <row r="364" customFormat="false" ht="12.75" hidden="false" customHeight="false" outlineLevel="0" collapsed="false">
      <c r="A364" s="21" t="n">
        <v>38858</v>
      </c>
      <c r="B364" s="58"/>
      <c r="C364" s="58" t="n">
        <v>9.50890486788147</v>
      </c>
    </row>
    <row r="365" customFormat="false" ht="12.75" hidden="false" customHeight="false" outlineLevel="0" collapsed="false">
      <c r="A365" s="21" t="n">
        <v>38859</v>
      </c>
      <c r="B365" s="58"/>
      <c r="C365" s="58" t="n">
        <v>9.46830623933845</v>
      </c>
    </row>
    <row r="366" customFormat="false" ht="12.75" hidden="false" customHeight="false" outlineLevel="0" collapsed="false">
      <c r="A366" s="21" t="n">
        <v>38860</v>
      </c>
      <c r="B366" s="58"/>
      <c r="C366" s="58" t="n">
        <v>9.42770761079542</v>
      </c>
    </row>
    <row r="367" customFormat="false" ht="12.75" hidden="false" customHeight="false" outlineLevel="0" collapsed="false">
      <c r="A367" s="21" t="n">
        <v>38861</v>
      </c>
      <c r="B367" s="58"/>
      <c r="C367" s="58" t="n">
        <v>9.3871089822524</v>
      </c>
    </row>
    <row r="368" customFormat="false" ht="12.75" hidden="false" customHeight="false" outlineLevel="0" collapsed="false">
      <c r="A368" s="21" t="n">
        <v>38862</v>
      </c>
      <c r="B368" s="58"/>
      <c r="C368" s="58" t="n">
        <v>9.34651035370937</v>
      </c>
    </row>
    <row r="369" customFormat="false" ht="12.75" hidden="false" customHeight="false" outlineLevel="0" collapsed="false">
      <c r="A369" s="21" t="n">
        <v>38863</v>
      </c>
      <c r="B369" s="58"/>
      <c r="C369" s="58" t="n">
        <v>9.30591172516635</v>
      </c>
    </row>
    <row r="370" customFormat="false" ht="12.75" hidden="false" customHeight="false" outlineLevel="0" collapsed="false">
      <c r="A370" s="21" t="n">
        <v>38864</v>
      </c>
      <c r="B370" s="58"/>
      <c r="C370" s="58" t="n">
        <v>9.26531309662332</v>
      </c>
    </row>
    <row r="371" customFormat="false" ht="12.75" hidden="false" customHeight="false" outlineLevel="0" collapsed="false">
      <c r="A371" s="21" t="n">
        <v>38865</v>
      </c>
      <c r="B371" s="58"/>
      <c r="C371" s="58" t="n">
        <v>9.2247144680803</v>
      </c>
    </row>
    <row r="372" customFormat="false" ht="12.75" hidden="false" customHeight="false" outlineLevel="0" collapsed="false">
      <c r="A372" s="21" t="n">
        <v>38866</v>
      </c>
      <c r="B372" s="58"/>
      <c r="C372" s="58" t="n">
        <v>9.18411583953727</v>
      </c>
    </row>
    <row r="373" customFormat="false" ht="12.75" hidden="false" customHeight="false" outlineLevel="0" collapsed="false">
      <c r="A373" s="21" t="n">
        <v>38867</v>
      </c>
      <c r="B373" s="58"/>
      <c r="C373" s="58" t="n">
        <v>9.14351721099425</v>
      </c>
    </row>
    <row r="374" customFormat="false" ht="12.75" hidden="false" customHeight="false" outlineLevel="0" collapsed="false">
      <c r="A374" s="21" t="n">
        <v>38868</v>
      </c>
      <c r="B374" s="58"/>
      <c r="C374" s="58" t="n">
        <v>9.10291858245122</v>
      </c>
    </row>
    <row r="375" customFormat="false" ht="12.75" hidden="false" customHeight="false" outlineLevel="0" collapsed="false">
      <c r="A375" s="21" t="n">
        <v>38869</v>
      </c>
      <c r="B375" s="58" t="n">
        <v>9.0623199539082</v>
      </c>
      <c r="C375" s="58"/>
    </row>
    <row r="376" customFormat="false" ht="12.75" hidden="false" customHeight="false" outlineLevel="0" collapsed="false">
      <c r="A376" s="21" t="n">
        <v>38870</v>
      </c>
      <c r="B376" s="58"/>
      <c r="C376" s="58" t="n">
        <v>9.50043211062032</v>
      </c>
    </row>
    <row r="377" customFormat="false" ht="12.75" hidden="false" customHeight="false" outlineLevel="0" collapsed="false">
      <c r="A377" s="21" t="n">
        <v>38871</v>
      </c>
      <c r="B377" s="58"/>
      <c r="C377" s="58" t="n">
        <v>9.93854426733244</v>
      </c>
    </row>
    <row r="378" customFormat="false" ht="12.75" hidden="false" customHeight="false" outlineLevel="0" collapsed="false">
      <c r="A378" s="21" t="n">
        <v>38872</v>
      </c>
      <c r="B378" s="58"/>
      <c r="C378" s="58" t="n">
        <v>10.3766564240446</v>
      </c>
    </row>
    <row r="379" customFormat="false" ht="12.75" hidden="false" customHeight="false" outlineLevel="0" collapsed="false">
      <c r="A379" s="21" t="n">
        <v>38873</v>
      </c>
      <c r="B379" s="58"/>
      <c r="C379" s="58" t="n">
        <v>10.8147685807567</v>
      </c>
    </row>
    <row r="380" customFormat="false" ht="12.75" hidden="false" customHeight="false" outlineLevel="0" collapsed="false">
      <c r="A380" s="21" t="n">
        <v>38874</v>
      </c>
      <c r="B380" s="58" t="n">
        <v>11.2528807374688</v>
      </c>
      <c r="C380" s="58"/>
    </row>
    <row r="381" customFormat="false" ht="12.75" hidden="false" customHeight="false" outlineLevel="0" collapsed="false">
      <c r="A381" s="21" t="n">
        <v>38875</v>
      </c>
      <c r="B381" s="58"/>
      <c r="C381" s="58" t="n">
        <v>11.2688848345176</v>
      </c>
    </row>
    <row r="382" customFormat="false" ht="12.75" hidden="false" customHeight="false" outlineLevel="0" collapsed="false">
      <c r="A382" s="21" t="n">
        <v>38876</v>
      </c>
      <c r="B382" s="58"/>
      <c r="C382" s="58" t="n">
        <v>11.2848889315665</v>
      </c>
    </row>
    <row r="383" customFormat="false" ht="12.75" hidden="false" customHeight="false" outlineLevel="0" collapsed="false">
      <c r="A383" s="21" t="n">
        <v>38877</v>
      </c>
      <c r="B383" s="58"/>
      <c r="C383" s="58" t="n">
        <v>11.3008930286153</v>
      </c>
    </row>
    <row r="384" customFormat="false" ht="12.75" hidden="false" customHeight="false" outlineLevel="0" collapsed="false">
      <c r="A384" s="21" t="n">
        <v>38878</v>
      </c>
      <c r="B384" s="58"/>
      <c r="C384" s="58" t="n">
        <v>11.3168971256642</v>
      </c>
    </row>
    <row r="385" customFormat="false" ht="12.75" hidden="false" customHeight="false" outlineLevel="0" collapsed="false">
      <c r="A385" s="21" t="n">
        <v>38879</v>
      </c>
      <c r="B385" s="58"/>
      <c r="C385" s="58" t="n">
        <v>11.332901222713</v>
      </c>
    </row>
    <row r="386" customFormat="false" ht="12.75" hidden="false" customHeight="false" outlineLevel="0" collapsed="false">
      <c r="A386" s="21" t="n">
        <v>38880</v>
      </c>
      <c r="B386" s="58"/>
      <c r="C386" s="58" t="n">
        <v>11.3489053197619</v>
      </c>
    </row>
    <row r="387" customFormat="false" ht="12.75" hidden="false" customHeight="false" outlineLevel="0" collapsed="false">
      <c r="A387" s="21" t="n">
        <v>38881</v>
      </c>
      <c r="B387" s="58"/>
      <c r="C387" s="58" t="n">
        <v>11.3649094168107</v>
      </c>
    </row>
    <row r="388" customFormat="false" ht="12.75" hidden="false" customHeight="false" outlineLevel="0" collapsed="false">
      <c r="A388" s="21" t="n">
        <v>38882</v>
      </c>
      <c r="B388" s="58"/>
      <c r="C388" s="58" t="n">
        <v>11.3809135138595</v>
      </c>
    </row>
    <row r="389" customFormat="false" ht="12.75" hidden="false" customHeight="false" outlineLevel="0" collapsed="false">
      <c r="A389" s="21" t="n">
        <v>38883</v>
      </c>
      <c r="B389" s="58"/>
      <c r="C389" s="58" t="n">
        <v>11.3969176109084</v>
      </c>
    </row>
    <row r="390" customFormat="false" ht="12.75" hidden="false" customHeight="false" outlineLevel="0" collapsed="false">
      <c r="A390" s="21" t="n">
        <v>38884</v>
      </c>
      <c r="B390" s="58" t="n">
        <v>11.4129217079572</v>
      </c>
      <c r="C390" s="58"/>
    </row>
    <row r="391" customFormat="false" ht="12.75" hidden="false" customHeight="false" outlineLevel="0" collapsed="false">
      <c r="A391" s="21" t="n">
        <v>38885</v>
      </c>
      <c r="B391" s="58"/>
      <c r="C391" s="58" t="n">
        <v>11.4138019332949</v>
      </c>
    </row>
    <row r="392" customFormat="false" ht="12.75" hidden="false" customHeight="false" outlineLevel="0" collapsed="false">
      <c r="A392" s="21" t="n">
        <v>38886</v>
      </c>
      <c r="B392" s="58"/>
      <c r="C392" s="58" t="n">
        <v>11.4146821586326</v>
      </c>
    </row>
    <row r="393" customFormat="false" ht="12.75" hidden="false" customHeight="false" outlineLevel="0" collapsed="false">
      <c r="A393" s="21" t="n">
        <v>38887</v>
      </c>
      <c r="B393" s="58"/>
      <c r="C393" s="58" t="n">
        <v>11.4155623839703</v>
      </c>
    </row>
    <row r="394" customFormat="false" ht="12.75" hidden="false" customHeight="false" outlineLevel="0" collapsed="false">
      <c r="A394" s="21" t="n">
        <v>38888</v>
      </c>
      <c r="B394" s="58"/>
      <c r="C394" s="58" t="n">
        <v>11.416442609308</v>
      </c>
    </row>
    <row r="395" customFormat="false" ht="12.75" hidden="false" customHeight="false" outlineLevel="0" collapsed="false">
      <c r="A395" s="21" t="n">
        <v>38889</v>
      </c>
      <c r="B395" s="58" t="n">
        <v>11.4173228346457</v>
      </c>
      <c r="C395" s="58"/>
    </row>
    <row r="396" customFormat="false" ht="12.75" hidden="false" customHeight="false" outlineLevel="0" collapsed="false">
      <c r="A396" s="21" t="n">
        <v>38890</v>
      </c>
      <c r="B396" s="58"/>
      <c r="C396" s="58" t="n">
        <v>11.3610798650169</v>
      </c>
    </row>
    <row r="397" customFormat="false" ht="12.75" hidden="false" customHeight="false" outlineLevel="0" collapsed="false">
      <c r="A397" s="21" t="n">
        <v>38891</v>
      </c>
      <c r="B397" s="58"/>
      <c r="C397" s="58" t="n">
        <v>11.3048368953881</v>
      </c>
    </row>
    <row r="398" customFormat="false" ht="12.75" hidden="false" customHeight="false" outlineLevel="0" collapsed="false">
      <c r="A398" s="21" t="n">
        <v>38892</v>
      </c>
      <c r="B398" s="58"/>
      <c r="C398" s="58" t="n">
        <v>11.2485939257593</v>
      </c>
    </row>
    <row r="399" customFormat="false" ht="12.75" hidden="false" customHeight="false" outlineLevel="0" collapsed="false">
      <c r="A399" s="21" t="n">
        <v>38893</v>
      </c>
      <c r="B399" s="58"/>
      <c r="C399" s="58" t="n">
        <v>11.1923509561305</v>
      </c>
    </row>
    <row r="400" customFormat="false" ht="12.75" hidden="false" customHeight="false" outlineLevel="0" collapsed="false">
      <c r="A400" s="21" t="n">
        <v>38894</v>
      </c>
      <c r="B400" s="58"/>
      <c r="C400" s="58" t="n">
        <v>11.1361079865017</v>
      </c>
    </row>
    <row r="401" customFormat="false" ht="12.75" hidden="false" customHeight="false" outlineLevel="0" collapsed="false">
      <c r="A401" s="21" t="n">
        <v>38895</v>
      </c>
      <c r="B401" s="58"/>
      <c r="C401" s="58" t="n">
        <v>11.0798650168729</v>
      </c>
    </row>
    <row r="402" customFormat="false" ht="12.75" hidden="false" customHeight="false" outlineLevel="0" collapsed="false">
      <c r="A402" s="21" t="n">
        <v>38896</v>
      </c>
      <c r="B402" s="58" t="n">
        <v>11.0236220472441</v>
      </c>
      <c r="C402" s="58"/>
    </row>
    <row r="403" customFormat="false" ht="12.75" hidden="false" customHeight="false" outlineLevel="0" collapsed="false">
      <c r="A403" s="21" t="n">
        <v>38897</v>
      </c>
      <c r="B403" s="58"/>
      <c r="C403" s="58" t="n">
        <v>11.0523293963255</v>
      </c>
    </row>
    <row r="404" customFormat="false" ht="12.75" hidden="false" customHeight="false" outlineLevel="0" collapsed="false">
      <c r="A404" s="21" t="n">
        <v>38898</v>
      </c>
      <c r="B404" s="58"/>
      <c r="C404" s="58" t="n">
        <v>11.0810367454068</v>
      </c>
    </row>
    <row r="405" customFormat="false" ht="12.75" hidden="false" customHeight="false" outlineLevel="0" collapsed="false">
      <c r="A405" s="21" t="n">
        <v>38899</v>
      </c>
      <c r="B405" s="58"/>
      <c r="C405" s="58" t="n">
        <v>11.1097440944882</v>
      </c>
    </row>
    <row r="406" customFormat="false" ht="12.75" hidden="false" customHeight="false" outlineLevel="0" collapsed="false">
      <c r="A406" s="21" t="n">
        <v>38900</v>
      </c>
      <c r="B406" s="58"/>
      <c r="C406" s="58" t="n">
        <v>11.1384514435696</v>
      </c>
    </row>
    <row r="407" customFormat="false" ht="12.75" hidden="false" customHeight="false" outlineLevel="0" collapsed="false">
      <c r="A407" s="21" t="n">
        <v>38901</v>
      </c>
      <c r="B407" s="58"/>
      <c r="C407" s="58" t="n">
        <v>11.1671587926509</v>
      </c>
    </row>
    <row r="408" customFormat="false" ht="12.75" hidden="false" customHeight="false" outlineLevel="0" collapsed="false">
      <c r="A408" s="21" t="n">
        <v>38902</v>
      </c>
      <c r="B408" s="58"/>
      <c r="C408" s="58" t="n">
        <v>11.1958661417323</v>
      </c>
    </row>
    <row r="409" customFormat="false" ht="12.75" hidden="false" customHeight="false" outlineLevel="0" collapsed="false">
      <c r="A409" s="21" t="n">
        <v>38903</v>
      </c>
      <c r="B409" s="58"/>
      <c r="C409" s="58" t="n">
        <v>11.2245734908137</v>
      </c>
    </row>
    <row r="410" customFormat="false" ht="12.75" hidden="false" customHeight="false" outlineLevel="0" collapsed="false">
      <c r="A410" s="21" t="n">
        <v>38904</v>
      </c>
      <c r="B410" s="58" t="n">
        <v>11.253280839895</v>
      </c>
      <c r="C410" s="58"/>
    </row>
    <row r="411" customFormat="false" ht="12.75" hidden="false" customHeight="false" outlineLevel="0" collapsed="false">
      <c r="A411" s="21" t="n">
        <v>38905</v>
      </c>
      <c r="B411" s="58"/>
      <c r="C411" s="58" t="n">
        <v>11.2040682414698</v>
      </c>
    </row>
    <row r="412" customFormat="false" ht="12.75" hidden="false" customHeight="false" outlineLevel="0" collapsed="false">
      <c r="A412" s="21" t="n">
        <v>38906</v>
      </c>
      <c r="B412" s="58"/>
      <c r="C412" s="58" t="n">
        <v>11.1548556430446</v>
      </c>
    </row>
    <row r="413" customFormat="false" ht="12.75" hidden="false" customHeight="false" outlineLevel="0" collapsed="false">
      <c r="A413" s="21" t="n">
        <v>38907</v>
      </c>
      <c r="B413" s="58"/>
      <c r="C413" s="58" t="n">
        <v>11.1056430446194</v>
      </c>
    </row>
    <row r="414" customFormat="false" ht="12.75" hidden="false" customHeight="false" outlineLevel="0" collapsed="false">
      <c r="A414" s="21" t="n">
        <v>38908</v>
      </c>
      <c r="B414" s="58"/>
      <c r="C414" s="58" t="n">
        <v>11.0564304461942</v>
      </c>
    </row>
    <row r="415" customFormat="false" ht="12.75" hidden="false" customHeight="false" outlineLevel="0" collapsed="false">
      <c r="A415" s="21" t="n">
        <v>38909</v>
      </c>
      <c r="B415" s="58"/>
      <c r="C415" s="58" t="n">
        <v>11.007217847769</v>
      </c>
    </row>
    <row r="416" customFormat="false" ht="12.75" hidden="false" customHeight="false" outlineLevel="0" collapsed="false">
      <c r="A416" s="21" t="n">
        <v>38910</v>
      </c>
      <c r="B416" s="58" t="n">
        <v>10.9580052493438</v>
      </c>
      <c r="C416" s="58"/>
    </row>
    <row r="417" customFormat="false" ht="12.75" hidden="false" customHeight="false" outlineLevel="0" collapsed="false">
      <c r="A417" s="21" t="n">
        <v>38911</v>
      </c>
      <c r="B417" s="58"/>
      <c r="C417" s="58" t="n">
        <v>10.9744094488189</v>
      </c>
    </row>
    <row r="418" customFormat="false" ht="12.75" hidden="false" customHeight="false" outlineLevel="0" collapsed="false">
      <c r="A418" s="21" t="n">
        <v>38912</v>
      </c>
      <c r="B418" s="58"/>
      <c r="C418" s="58" t="n">
        <v>10.990813648294</v>
      </c>
    </row>
    <row r="419" customFormat="false" ht="12.75" hidden="false" customHeight="false" outlineLevel="0" collapsed="false">
      <c r="A419" s="21" t="n">
        <v>38913</v>
      </c>
      <c r="B419" s="58"/>
      <c r="C419" s="58" t="n">
        <v>11.007217847769</v>
      </c>
    </row>
    <row r="420" customFormat="false" ht="12.75" hidden="false" customHeight="false" outlineLevel="0" collapsed="false">
      <c r="A420" s="21" t="n">
        <v>38914</v>
      </c>
      <c r="B420" s="58"/>
      <c r="C420" s="58" t="n">
        <v>11.0236220472441</v>
      </c>
    </row>
    <row r="421" customFormat="false" ht="12.75" hidden="false" customHeight="false" outlineLevel="0" collapsed="false">
      <c r="A421" s="21" t="n">
        <v>38915</v>
      </c>
      <c r="B421" s="58"/>
      <c r="C421" s="58" t="n">
        <v>11.0400262467192</v>
      </c>
    </row>
    <row r="422" customFormat="false" ht="12.75" hidden="false" customHeight="false" outlineLevel="0" collapsed="false">
      <c r="A422" s="21" t="n">
        <v>38916</v>
      </c>
      <c r="B422" s="58"/>
      <c r="C422" s="58" t="n">
        <v>11.0564304461942</v>
      </c>
    </row>
    <row r="423" customFormat="false" ht="12.75" hidden="false" customHeight="false" outlineLevel="0" collapsed="false">
      <c r="A423" s="21" t="n">
        <v>38917</v>
      </c>
      <c r="B423" s="58" t="n">
        <v>11.0728346456693</v>
      </c>
      <c r="C423" s="58"/>
    </row>
    <row r="424" customFormat="false" ht="12.75" hidden="false" customHeight="false" outlineLevel="0" collapsed="false">
      <c r="A424" s="21" t="n">
        <v>38918</v>
      </c>
      <c r="B424" s="58"/>
      <c r="C424" s="58" t="n">
        <v>11.1329833770779</v>
      </c>
    </row>
    <row r="425" customFormat="false" ht="12.75" hidden="false" customHeight="false" outlineLevel="0" collapsed="false">
      <c r="A425" s="21" t="n">
        <v>38919</v>
      </c>
      <c r="B425" s="58"/>
      <c r="C425" s="58" t="n">
        <v>11.1931321084864</v>
      </c>
    </row>
    <row r="426" customFormat="false" ht="12.75" hidden="false" customHeight="false" outlineLevel="0" collapsed="false">
      <c r="A426" s="21" t="n">
        <v>38920</v>
      </c>
      <c r="B426" s="58"/>
      <c r="C426" s="58" t="n">
        <v>11.253280839895</v>
      </c>
    </row>
    <row r="427" customFormat="false" ht="12.75" hidden="false" customHeight="false" outlineLevel="0" collapsed="false">
      <c r="A427" s="21" t="n">
        <v>38921</v>
      </c>
      <c r="B427" s="58"/>
      <c r="C427" s="58" t="n">
        <v>11.3134295713036</v>
      </c>
    </row>
    <row r="428" customFormat="false" ht="12.75" hidden="false" customHeight="false" outlineLevel="0" collapsed="false">
      <c r="A428" s="21" t="n">
        <v>38922</v>
      </c>
      <c r="B428" s="58"/>
      <c r="C428" s="58" t="n">
        <v>11.3735783027122</v>
      </c>
    </row>
    <row r="429" customFormat="false" ht="12.75" hidden="false" customHeight="false" outlineLevel="0" collapsed="false">
      <c r="A429" s="21" t="n">
        <v>38923</v>
      </c>
      <c r="B429" s="58"/>
      <c r="C429" s="58" t="n">
        <v>11.4337270341207</v>
      </c>
    </row>
    <row r="430" customFormat="false" ht="12.75" hidden="false" customHeight="false" outlineLevel="0" collapsed="false">
      <c r="A430" s="21" t="n">
        <v>38924</v>
      </c>
      <c r="B430" s="58"/>
      <c r="C430" s="58" t="n">
        <v>11.4938757655293</v>
      </c>
    </row>
    <row r="431" customFormat="false" ht="12.75" hidden="false" customHeight="false" outlineLevel="0" collapsed="false">
      <c r="A431" s="21" t="n">
        <v>38925</v>
      </c>
      <c r="B431" s="58"/>
      <c r="C431" s="58" t="n">
        <v>11.5540244969379</v>
      </c>
    </row>
    <row r="432" customFormat="false" ht="12.75" hidden="false" customHeight="false" outlineLevel="0" collapsed="false">
      <c r="A432" s="21" t="n">
        <v>38926</v>
      </c>
      <c r="B432" s="58" t="n">
        <v>11.6141732283465</v>
      </c>
      <c r="C432" s="58"/>
    </row>
    <row r="433" customFormat="false" ht="12.75" hidden="false" customHeight="false" outlineLevel="0" collapsed="false">
      <c r="A433" s="21" t="n">
        <v>38927</v>
      </c>
      <c r="B433" s="58"/>
      <c r="C433" s="58" t="n">
        <v>11.5227784026997</v>
      </c>
    </row>
    <row r="434" customFormat="false" ht="12.75" hidden="false" customHeight="false" outlineLevel="0" collapsed="false">
      <c r="A434" s="21" t="n">
        <v>38928</v>
      </c>
      <c r="B434" s="58"/>
      <c r="C434" s="58" t="n">
        <v>11.4313835770529</v>
      </c>
    </row>
    <row r="435" customFormat="false" ht="12.75" hidden="false" customHeight="false" outlineLevel="0" collapsed="false">
      <c r="A435" s="21" t="n">
        <v>38929</v>
      </c>
      <c r="B435" s="58"/>
      <c r="C435" s="58" t="n">
        <v>11.3399887514061</v>
      </c>
    </row>
    <row r="436" customFormat="false" ht="12.75" hidden="false" customHeight="false" outlineLevel="0" collapsed="false">
      <c r="A436" s="21" t="n">
        <v>38930</v>
      </c>
      <c r="B436" s="58"/>
      <c r="C436" s="58" t="n">
        <v>11.2485939257593</v>
      </c>
    </row>
    <row r="437" customFormat="false" ht="12.75" hidden="false" customHeight="false" outlineLevel="0" collapsed="false">
      <c r="A437" s="21" t="n">
        <v>38931</v>
      </c>
      <c r="B437" s="58"/>
      <c r="C437" s="58" t="n">
        <v>11.1571991001125</v>
      </c>
    </row>
    <row r="438" customFormat="false" ht="12.75" hidden="false" customHeight="false" outlineLevel="0" collapsed="false">
      <c r="A438" s="21" t="n">
        <v>38932</v>
      </c>
      <c r="B438" s="58"/>
      <c r="C438" s="58" t="n">
        <v>11.0658042744657</v>
      </c>
    </row>
    <row r="439" customFormat="false" ht="12.75" hidden="false" customHeight="false" outlineLevel="0" collapsed="false">
      <c r="A439" s="21" t="n">
        <v>38933</v>
      </c>
      <c r="B439" s="58" t="n">
        <v>10.9744094488189</v>
      </c>
      <c r="C439" s="58"/>
    </row>
    <row r="440" customFormat="false" ht="12.75" hidden="false" customHeight="false" outlineLevel="0" collapsed="false">
      <c r="A440" s="21" t="n">
        <v>38934</v>
      </c>
      <c r="B440" s="58"/>
      <c r="C440" s="58"/>
    </row>
    <row r="441" customFormat="false" ht="12.75" hidden="false" customHeight="false" outlineLevel="0" collapsed="false">
      <c r="A441" s="21" t="n">
        <v>38935</v>
      </c>
    </row>
    <row r="442" customFormat="false" ht="12.75" hidden="false" customHeight="false" outlineLevel="0" collapsed="false">
      <c r="A442" s="21" t="n">
        <v>38936</v>
      </c>
    </row>
    <row r="443" customFormat="false" ht="12.75" hidden="false" customHeight="false" outlineLevel="0" collapsed="false">
      <c r="A443" s="21" t="n">
        <v>38937</v>
      </c>
    </row>
    <row r="444" customFormat="false" ht="12.75" hidden="false" customHeight="false" outlineLevel="0" collapsed="false">
      <c r="A444" s="21" t="n">
        <v>38938</v>
      </c>
    </row>
    <row r="445" customFormat="false" ht="12.75" hidden="false" customHeight="false" outlineLevel="0" collapsed="false">
      <c r="A445" s="21" t="n">
        <v>38939</v>
      </c>
    </row>
    <row r="446" customFormat="false" ht="12.75" hidden="false" customHeight="false" outlineLevel="0" collapsed="false">
      <c r="A446" s="21" t="n">
        <v>38940</v>
      </c>
    </row>
    <row r="447" customFormat="false" ht="12.75" hidden="false" customHeight="false" outlineLevel="0" collapsed="false">
      <c r="A447" s="21" t="n">
        <v>38941</v>
      </c>
    </row>
    <row r="448" customFormat="false" ht="12.75" hidden="false" customHeight="false" outlineLevel="0" collapsed="false">
      <c r="A448" s="21" t="n">
        <v>38942</v>
      </c>
    </row>
    <row r="449" customFormat="false" ht="12.75" hidden="false" customHeight="false" outlineLevel="0" collapsed="false">
      <c r="A449" s="21" t="n">
        <v>38943</v>
      </c>
    </row>
    <row r="450" customFormat="false" ht="12.75" hidden="false" customHeight="false" outlineLevel="0" collapsed="false">
      <c r="A450" s="21" t="n">
        <v>38944</v>
      </c>
    </row>
    <row r="451" customFormat="false" ht="12.75" hidden="false" customHeight="false" outlineLevel="0" collapsed="false">
      <c r="A451" s="64"/>
      <c r="B451" s="43"/>
    </row>
    <row r="452" customFormat="false" ht="12.75" hidden="false" customHeight="false" outlineLevel="0" collapsed="false">
      <c r="A452" s="64"/>
      <c r="B452" s="43"/>
    </row>
    <row r="453" customFormat="false" ht="12.75" hidden="false" customHeight="false" outlineLevel="0" collapsed="false">
      <c r="A453" s="64"/>
      <c r="B453" s="43"/>
    </row>
    <row r="454" customFormat="false" ht="12.75" hidden="false" customHeight="false" outlineLevel="0" collapsed="false">
      <c r="A454" s="64"/>
      <c r="B454" s="43"/>
    </row>
    <row r="455" customFormat="false" ht="12.75" hidden="false" customHeight="false" outlineLevel="0" collapsed="false">
      <c r="A455" s="64"/>
      <c r="B455" s="43"/>
    </row>
    <row r="456" customFormat="false" ht="12.75" hidden="false" customHeight="false" outlineLevel="0" collapsed="false">
      <c r="A456" s="64"/>
      <c r="B456" s="43"/>
    </row>
    <row r="457" customFormat="false" ht="12.75" hidden="false" customHeight="false" outlineLevel="0" collapsed="false">
      <c r="A457" s="64"/>
      <c r="B457" s="43"/>
    </row>
    <row r="458" customFormat="false" ht="12.75" hidden="false" customHeight="false" outlineLevel="0" collapsed="false">
      <c r="A458" s="64"/>
      <c r="B458" s="43"/>
    </row>
    <row r="459" customFormat="false" ht="12.75" hidden="false" customHeight="false" outlineLevel="0" collapsed="false">
      <c r="A459" s="64"/>
      <c r="B459" s="43"/>
    </row>
    <row r="460" customFormat="false" ht="12.75" hidden="false" customHeight="false" outlineLevel="0" collapsed="false">
      <c r="A460" s="64"/>
      <c r="B460" s="43"/>
    </row>
    <row r="461" customFormat="false" ht="12.75" hidden="false" customHeight="false" outlineLevel="0" collapsed="false">
      <c r="A461" s="64"/>
      <c r="B461" s="43"/>
    </row>
    <row r="462" customFormat="false" ht="12.75" hidden="false" customHeight="false" outlineLevel="0" collapsed="false">
      <c r="A462" s="64"/>
      <c r="B462" s="43"/>
    </row>
    <row r="463" customFormat="false" ht="12.75" hidden="false" customHeight="false" outlineLevel="0" collapsed="false">
      <c r="A463" s="64"/>
      <c r="B463" s="43"/>
    </row>
    <row r="464" customFormat="false" ht="12.75" hidden="false" customHeight="false" outlineLevel="0" collapsed="false">
      <c r="A464" s="64"/>
      <c r="B464" s="43"/>
    </row>
    <row r="465" customFormat="false" ht="12.75" hidden="false" customHeight="false" outlineLevel="0" collapsed="false">
      <c r="A465" s="64"/>
      <c r="B465" s="43"/>
    </row>
    <row r="466" customFormat="false" ht="12.75" hidden="false" customHeight="false" outlineLevel="0" collapsed="false">
      <c r="A466" s="64"/>
      <c r="B466" s="4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1:50:49Z</dcterms:created>
  <dc:creator>IDS</dc:creator>
  <dc:description/>
  <dc:language>en-US</dc:language>
  <cp:lastModifiedBy>Matt, Parker</cp:lastModifiedBy>
  <dcterms:modified xsi:type="dcterms:W3CDTF">2010-06-17T17:01:14Z</dcterms:modified>
  <cp:revision>0</cp:revision>
  <dc:subject/>
  <dc:title/>
</cp:coreProperties>
</file>